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NOV_2013" sheetId="1" state="visible" r:id="rId2"/>
    <sheet name="2013" sheetId="2" state="visible" r:id="rId3"/>
  </sheets>
  <definedNames>
    <definedName function="false" hidden="false" localSheetId="0" name="_xlnm.Print_Area" vbProcedure="false">NOV_2013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" authorId="0">
      <text>
        <r>
          <rPr>
            <sz val="12"/>
            <color rgb="FF000000"/>
            <rFont val="Tahoma"/>
            <family val="2"/>
          </rPr>
          <t xml:space="preserve">Fabricação do Mês mais o acumulado mês anteri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18</xdr:rowOff>
              </xdr:from>
              <xdr:to>
                <xdr:col>16</xdr:col>
                <xdr:colOff>60</xdr:colOff>
                <xdr:row>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55">
  <si>
    <t xml:space="preserve">Tabela - Frota de veículos Emplacados, por ano de fabricação, segundo as Grandes Regiões e Unidades da Federação - 2013</t>
  </si>
  <si>
    <t xml:space="preserve">Grandes Regiões,
Unidades da Federação</t>
  </si>
  <si>
    <t xml:space="preserve">Total de veículos Fabricados no Brasil</t>
  </si>
  <si>
    <t xml:space="preserve">Ano de fabricação</t>
  </si>
  <si>
    <t xml:space="preserve">Mês Fabricação</t>
  </si>
  <si>
    <t xml:space="preserve">&lt;2002</t>
  </si>
  <si>
    <t xml:space="preserve">MÊS ATUAL /2013</t>
  </si>
  <si>
    <t xml:space="preserve">Norte</t>
  </si>
  <si>
    <t xml:space="preserve">Acre</t>
  </si>
  <si>
    <t xml:space="preserve">Amapá </t>
  </si>
  <si>
    <t xml:space="preserve">Amazonas</t>
  </si>
  <si>
    <t xml:space="preserve">Pará</t>
  </si>
  <si>
    <t xml:space="preserve">Rondônia </t>
  </si>
  <si>
    <t xml:space="preserve">Roraima</t>
  </si>
  <si>
    <t xml:space="preserve">Tocantins</t>
  </si>
  <si>
    <t xml:space="preserve">Nordeste</t>
  </si>
  <si>
    <t xml:space="preserve">Alagoas</t>
  </si>
  <si>
    <t xml:space="preserve">Bahia</t>
  </si>
  <si>
    <t xml:space="preserve">Ceará</t>
  </si>
  <si>
    <t xml:space="preserve">Maranhão </t>
  </si>
  <si>
    <t xml:space="preserve">Paraíba </t>
  </si>
  <si>
    <t xml:space="preserve">Pernambuco</t>
  </si>
  <si>
    <t xml:space="preserve">Piauí</t>
  </si>
  <si>
    <t xml:space="preserve">Rio Grande do Norte </t>
  </si>
  <si>
    <t xml:space="preserve">Sergipe</t>
  </si>
  <si>
    <t xml:space="preserve">Sudeste</t>
  </si>
  <si>
    <t xml:space="preserve">Espírito Santo</t>
  </si>
  <si>
    <t xml:space="preserve">Minas Gerais</t>
  </si>
  <si>
    <t xml:space="preserve">Rio de Janeiro</t>
  </si>
  <si>
    <t xml:space="preserve">São Paulo</t>
  </si>
  <si>
    <t xml:space="preserve">Sul</t>
  </si>
  <si>
    <t xml:space="preserve">Paraná</t>
  </si>
  <si>
    <t xml:space="preserve">Rio Grande do Sul </t>
  </si>
  <si>
    <t xml:space="preserve">Santa Catarina</t>
  </si>
  <si>
    <t xml:space="preserve">Centro-Oeste</t>
  </si>
  <si>
    <t xml:space="preserve">Distrito Federal</t>
  </si>
  <si>
    <t xml:space="preserve">Goiás</t>
  </si>
  <si>
    <t xml:space="preserve">Mato Grosso</t>
  </si>
  <si>
    <t xml:space="preserve">Mato Grosso do Sul</t>
  </si>
  <si>
    <t xml:space="preserve">Fonte: Ministério das Cidades, Departamento Nacional de Trânsito - DENATRAN, Sistema Nacional de Registro de Veículos/RENAVAM, RENAEST - Registro Nacional de estatísticas e acidentes de trânsito</t>
  </si>
  <si>
    <t xml:space="preserve">Tabela - Frota de veículos Emplacados, por mêsde fabricação, segundo as Grandes Regiões e Unidades da Federação - 2013</t>
  </si>
  <si>
    <t xml:space="preserve">Total de veículos Fabricados e emplacados no Brasil em 2013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Bras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\ ###\ ###"/>
    <numFmt numFmtId="167" formatCode="#,##0"/>
    <numFmt numFmtId="168" formatCode="_(* #,##0.00_);_(* \(#,##0.00\);_(* \-??_);_(@_)"/>
    <numFmt numFmtId="169" formatCode="_(* #,##0_);_(* \(#,##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@Arial Unicode MS"/>
      <family val="2"/>
    </font>
    <font>
      <b val="true"/>
      <sz val="10"/>
      <name val="@Arial Unicode MS"/>
      <family val="2"/>
    </font>
    <font>
      <sz val="10"/>
      <name val="@Arial Unicode MS"/>
      <family val="0"/>
    </font>
    <font>
      <b val="true"/>
      <sz val="10"/>
      <name val="@Arial Unicode MS"/>
      <family val="0"/>
    </font>
    <font>
      <b val="true"/>
      <sz val="10"/>
      <name val="Arial"/>
      <family val="2"/>
    </font>
    <font>
      <sz val="12"/>
      <color rgb="FF000000"/>
      <name val="Tahoma"/>
      <family val="2"/>
    </font>
    <font>
      <sz val="9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identes com vítimas Reg UF Cap2001" xfId="20"/>
    <cellStyle name="Normal_Veículos com vítima Reg UF Cap200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:O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6.42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false" hidden="false" outlineLevel="0" max="5" min="5" style="1" width="12.14"/>
    <col collapsed="false" customWidth="true" hidden="false" outlineLevel="0" max="6" min="6" style="1" width="12.28"/>
    <col collapsed="false" customWidth="false" hidden="false" outlineLevel="0" max="7" min="7" style="1" width="12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1" width="11.7"/>
    <col collapsed="false" customWidth="true" hidden="false" outlineLevel="0" max="12" min="11" style="1" width="11.99"/>
    <col collapsed="false" customWidth="true" hidden="false" outlineLevel="0" max="14" min="13" style="1" width="12.28"/>
    <col collapsed="false" customWidth="true" hidden="false" outlineLevel="0" max="15" min="15" style="1" width="13.56"/>
    <col collapsed="false" customWidth="false" hidden="false" outlineLevel="0" max="257" min="16" style="1" width="12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 t="s">
        <v>4</v>
      </c>
    </row>
    <row r="4" customFormat="false" ht="1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6"/>
    </row>
    <row r="5" customFormat="false" ht="37.5" hidden="false" customHeight="true" outlineLevel="0" collapsed="false">
      <c r="A5" s="4"/>
      <c r="B5" s="4"/>
      <c r="C5" s="7" t="s">
        <v>5</v>
      </c>
      <c r="D5" s="7" t="n">
        <v>2002</v>
      </c>
      <c r="E5" s="7" t="n">
        <v>2003</v>
      </c>
      <c r="F5" s="7" t="n">
        <v>2004</v>
      </c>
      <c r="G5" s="7" t="n">
        <v>2005</v>
      </c>
      <c r="H5" s="7" t="n">
        <v>2006</v>
      </c>
      <c r="I5" s="7" t="n">
        <v>2007</v>
      </c>
      <c r="J5" s="7" t="n">
        <v>2008</v>
      </c>
      <c r="K5" s="7" t="n">
        <v>2009</v>
      </c>
      <c r="L5" s="7" t="n">
        <v>2010</v>
      </c>
      <c r="M5" s="7" t="n">
        <v>2011</v>
      </c>
      <c r="N5" s="7" t="n">
        <v>2012</v>
      </c>
      <c r="O5" s="8" t="s">
        <v>6</v>
      </c>
    </row>
    <row r="6" s="13" customFormat="true" ht="14.25" hidden="false" customHeight="false" outlineLevel="0" collapsed="false">
      <c r="A6" s="9"/>
      <c r="B6" s="10" t="n">
        <f aca="false">SUM(B7,B15,B25,B30,B34)</f>
        <v>81089666</v>
      </c>
      <c r="C6" s="10" t="n">
        <f aca="false">SUM(C7,C15,C25,C30,C34)</f>
        <v>32624051</v>
      </c>
      <c r="D6" s="10" t="n">
        <f aca="false">SUM(D7,D15,D25,D30,D34)</f>
        <v>2309232</v>
      </c>
      <c r="E6" s="10" t="n">
        <f aca="false">SUM(E7,E15,E25,E30,E34)</f>
        <v>2250980</v>
      </c>
      <c r="F6" s="10" t="n">
        <f aca="false">SUM(F7,F15,F25,F30,F34)</f>
        <v>2606457</v>
      </c>
      <c r="G6" s="10" t="n">
        <f aca="false">SUM(G7,G15,G25,G30,G34)</f>
        <v>2854500</v>
      </c>
      <c r="H6" s="10" t="n">
        <f aca="false">SUM(H7,H15,H25,H30,H34)</f>
        <v>3337248</v>
      </c>
      <c r="I6" s="10" t="n">
        <f aca="false">SUM(I7,I15,I25,I30,I34)</f>
        <v>4345163</v>
      </c>
      <c r="J6" s="10" t="n">
        <f aca="false">SUM(J7,J15,J25,J30,J34)</f>
        <v>5300926</v>
      </c>
      <c r="K6" s="10" t="n">
        <f aca="false">SUM(K7,K15,K25,K30,K34)</f>
        <v>4730007</v>
      </c>
      <c r="L6" s="10" t="n">
        <f aca="false">SUM(L7,L15,L25,L30,L34)</f>
        <v>5425178</v>
      </c>
      <c r="M6" s="10" t="n">
        <f aca="false">SUM(M7,M15,M25,M30,M34)</f>
        <v>6000871</v>
      </c>
      <c r="N6" s="10" t="n">
        <f aca="false">SUM(N7,N15,N25,N30,N34)</f>
        <v>5327069</v>
      </c>
      <c r="O6" s="11" t="n">
        <f aca="false">SUM(O7,O15,O25,O30,O34)</f>
        <v>3977984</v>
      </c>
      <c r="P6" s="12"/>
    </row>
    <row r="7" s="13" customFormat="true" ht="14.25" hidden="false" customHeight="false" outlineLevel="0" collapsed="false">
      <c r="A7" s="14" t="s">
        <v>7</v>
      </c>
      <c r="B7" s="15" t="n">
        <f aca="false">SUM(B8:B14)</f>
        <v>3902556</v>
      </c>
      <c r="C7" s="15" t="n">
        <f aca="false">SUM(C8:C14)</f>
        <v>968342</v>
      </c>
      <c r="D7" s="15" t="n">
        <f aca="false">SUM(D8:D14)</f>
        <v>114865</v>
      </c>
      <c r="E7" s="15" t="n">
        <f aca="false">SUM(E8:E14)</f>
        <v>119064</v>
      </c>
      <c r="F7" s="15" t="n">
        <f aca="false">SUM(F8:F14)</f>
        <v>146555</v>
      </c>
      <c r="G7" s="15" t="n">
        <f aca="false">SUM(G8:G14)</f>
        <v>158573</v>
      </c>
      <c r="H7" s="15" t="n">
        <f aca="false">SUM(H8:H14)</f>
        <v>178393</v>
      </c>
      <c r="I7" s="15" t="n">
        <f aca="false">SUM(I8:I14)</f>
        <v>233112</v>
      </c>
      <c r="J7" s="15" t="n">
        <f aca="false">SUM(J8:J14)</f>
        <v>314777</v>
      </c>
      <c r="K7" s="15" t="n">
        <f aca="false">SUM(K8:K14)</f>
        <v>303326</v>
      </c>
      <c r="L7" s="15" t="n">
        <f aca="false">SUM(L8:L14)</f>
        <v>346830</v>
      </c>
      <c r="M7" s="15" t="n">
        <f aca="false">SUM(M8:M14)</f>
        <v>398660</v>
      </c>
      <c r="N7" s="15" t="n">
        <f aca="false">SUM(N8:N14)</f>
        <v>354424</v>
      </c>
      <c r="O7" s="16" t="n">
        <f aca="false">SUM(O8:O14)</f>
        <v>265635</v>
      </c>
    </row>
    <row r="8" s="20" customFormat="true" ht="12.75" hidden="false" customHeight="false" outlineLevel="0" collapsed="false">
      <c r="A8" s="17" t="s">
        <v>8</v>
      </c>
      <c r="B8" s="18" t="n">
        <v>204107</v>
      </c>
      <c r="C8" s="18" t="n">
        <v>49216</v>
      </c>
      <c r="D8" s="18" t="n">
        <v>5604</v>
      </c>
      <c r="E8" s="18" t="n">
        <v>5600</v>
      </c>
      <c r="F8" s="18" t="n">
        <v>6913</v>
      </c>
      <c r="G8" s="18" t="n">
        <v>7456</v>
      </c>
      <c r="H8" s="18" t="n">
        <v>9599</v>
      </c>
      <c r="I8" s="18" t="n">
        <v>11920</v>
      </c>
      <c r="J8" s="18" t="n">
        <v>17814</v>
      </c>
      <c r="K8" s="18" t="n">
        <v>18730</v>
      </c>
      <c r="L8" s="18" t="n">
        <v>21449</v>
      </c>
      <c r="M8" s="18" t="n">
        <v>20257</v>
      </c>
      <c r="N8" s="18" t="n">
        <v>17700</v>
      </c>
      <c r="O8" s="19" t="n">
        <v>11849</v>
      </c>
    </row>
    <row r="9" s="20" customFormat="true" ht="12.75" hidden="false" customHeight="false" outlineLevel="0" collapsed="false">
      <c r="A9" s="17" t="s">
        <v>9</v>
      </c>
      <c r="B9" s="18" t="n">
        <v>151528</v>
      </c>
      <c r="C9" s="18" t="n">
        <v>28638</v>
      </c>
      <c r="D9" s="18" t="n">
        <v>4191</v>
      </c>
      <c r="E9" s="18" t="n">
        <v>4469</v>
      </c>
      <c r="F9" s="18" t="n">
        <v>5411</v>
      </c>
      <c r="G9" s="18" t="n">
        <v>7100</v>
      </c>
      <c r="H9" s="18" t="n">
        <v>7278</v>
      </c>
      <c r="I9" s="18" t="n">
        <v>9047</v>
      </c>
      <c r="J9" s="18" t="n">
        <v>13054</v>
      </c>
      <c r="K9" s="18" t="n">
        <v>12744</v>
      </c>
      <c r="L9" s="18" t="n">
        <v>16864</v>
      </c>
      <c r="M9" s="18" t="n">
        <v>19432</v>
      </c>
      <c r="N9" s="18" t="n">
        <v>12835</v>
      </c>
      <c r="O9" s="19" t="n">
        <v>10465</v>
      </c>
    </row>
    <row r="10" s="20" customFormat="true" ht="12.75" hidden="false" customHeight="false" outlineLevel="0" collapsed="false">
      <c r="A10" s="17" t="s">
        <v>10</v>
      </c>
      <c r="B10" s="18" t="n">
        <v>694698</v>
      </c>
      <c r="C10" s="18" t="n">
        <v>191635</v>
      </c>
      <c r="D10" s="18" t="n">
        <v>19333</v>
      </c>
      <c r="E10" s="18" t="n">
        <v>18175</v>
      </c>
      <c r="F10" s="18" t="n">
        <v>25793</v>
      </c>
      <c r="G10" s="18" t="n">
        <v>32980</v>
      </c>
      <c r="H10" s="18" t="n">
        <v>32182</v>
      </c>
      <c r="I10" s="18" t="n">
        <v>40986</v>
      </c>
      <c r="J10" s="18" t="n">
        <v>51082</v>
      </c>
      <c r="K10" s="18" t="n">
        <v>53121</v>
      </c>
      <c r="L10" s="18" t="n">
        <v>59644</v>
      </c>
      <c r="M10" s="18" t="n">
        <v>68670</v>
      </c>
      <c r="N10" s="18" t="n">
        <v>56047</v>
      </c>
      <c r="O10" s="19" t="n">
        <v>45050</v>
      </c>
    </row>
    <row r="11" s="20" customFormat="true" ht="12.75" hidden="false" customHeight="false" outlineLevel="0" collapsed="false">
      <c r="A11" s="17" t="s">
        <v>11</v>
      </c>
      <c r="B11" s="18" t="n">
        <v>1412003</v>
      </c>
      <c r="C11" s="18" t="n">
        <v>305127</v>
      </c>
      <c r="D11" s="18" t="n">
        <v>38780</v>
      </c>
      <c r="E11" s="18" t="n">
        <v>43316</v>
      </c>
      <c r="F11" s="18" t="n">
        <v>51807</v>
      </c>
      <c r="G11" s="18" t="n">
        <v>54208</v>
      </c>
      <c r="H11" s="18" t="n">
        <v>61388</v>
      </c>
      <c r="I11" s="18" t="n">
        <v>82423</v>
      </c>
      <c r="J11" s="18" t="n">
        <v>112863</v>
      </c>
      <c r="K11" s="18" t="n">
        <v>108877</v>
      </c>
      <c r="L11" s="18" t="n">
        <v>126038</v>
      </c>
      <c r="M11" s="18" t="n">
        <v>157517</v>
      </c>
      <c r="N11" s="18" t="n">
        <v>154138</v>
      </c>
      <c r="O11" s="19" t="n">
        <v>115521</v>
      </c>
    </row>
    <row r="12" s="20" customFormat="true" ht="12.75" hidden="false" customHeight="false" outlineLevel="0" collapsed="false">
      <c r="A12" s="17" t="s">
        <v>12</v>
      </c>
      <c r="B12" s="18" t="n">
        <v>753514</v>
      </c>
      <c r="C12" s="18" t="n">
        <v>210246</v>
      </c>
      <c r="D12" s="18" t="n">
        <v>22228</v>
      </c>
      <c r="E12" s="18" t="n">
        <v>22897</v>
      </c>
      <c r="F12" s="18" t="n">
        <v>30611</v>
      </c>
      <c r="G12" s="18" t="n">
        <v>29563</v>
      </c>
      <c r="H12" s="18" t="n">
        <v>33015</v>
      </c>
      <c r="I12" s="18" t="n">
        <v>42528</v>
      </c>
      <c r="J12" s="18" t="n">
        <v>61638</v>
      </c>
      <c r="K12" s="18" t="n">
        <v>59092</v>
      </c>
      <c r="L12" s="18" t="n">
        <v>65869</v>
      </c>
      <c r="M12" s="18" t="n">
        <v>72930</v>
      </c>
      <c r="N12" s="18" t="n">
        <v>60667</v>
      </c>
      <c r="O12" s="19" t="n">
        <v>42230</v>
      </c>
    </row>
    <row r="13" s="20" customFormat="true" ht="12.75" hidden="false" customHeight="false" outlineLevel="0" collapsed="false">
      <c r="A13" s="17" t="s">
        <v>13</v>
      </c>
      <c r="B13" s="18" t="n">
        <v>163923</v>
      </c>
      <c r="C13" s="18" t="n">
        <v>48761</v>
      </c>
      <c r="D13" s="18" t="n">
        <v>5821</v>
      </c>
      <c r="E13" s="18" t="n">
        <v>4982</v>
      </c>
      <c r="F13" s="18" t="n">
        <v>5528</v>
      </c>
      <c r="G13" s="18" t="n">
        <v>6538</v>
      </c>
      <c r="H13" s="18" t="n">
        <v>8084</v>
      </c>
      <c r="I13" s="18" t="n">
        <v>10684</v>
      </c>
      <c r="J13" s="18" t="n">
        <v>13607</v>
      </c>
      <c r="K13" s="18" t="n">
        <v>12524</v>
      </c>
      <c r="L13" s="18" t="n">
        <v>13857</v>
      </c>
      <c r="M13" s="18" t="n">
        <v>14384</v>
      </c>
      <c r="N13" s="18" t="n">
        <v>11088</v>
      </c>
      <c r="O13" s="19" t="n">
        <v>8065</v>
      </c>
    </row>
    <row r="14" s="21" customFormat="true" ht="12.75" hidden="false" customHeight="false" outlineLevel="0" collapsed="false">
      <c r="A14" s="17" t="s">
        <v>14</v>
      </c>
      <c r="B14" s="18" t="n">
        <v>522783</v>
      </c>
      <c r="C14" s="18" t="n">
        <v>134719</v>
      </c>
      <c r="D14" s="18" t="n">
        <v>18908</v>
      </c>
      <c r="E14" s="18" t="n">
        <v>19625</v>
      </c>
      <c r="F14" s="18" t="n">
        <v>20492</v>
      </c>
      <c r="G14" s="18" t="n">
        <v>20728</v>
      </c>
      <c r="H14" s="18" t="n">
        <v>26847</v>
      </c>
      <c r="I14" s="18" t="n">
        <v>35524</v>
      </c>
      <c r="J14" s="18" t="n">
        <v>44719</v>
      </c>
      <c r="K14" s="18" t="n">
        <v>38238</v>
      </c>
      <c r="L14" s="18" t="n">
        <v>43109</v>
      </c>
      <c r="M14" s="18" t="n">
        <v>45470</v>
      </c>
      <c r="N14" s="18" t="n">
        <v>41949</v>
      </c>
      <c r="O14" s="19" t="n">
        <v>32455</v>
      </c>
    </row>
    <row r="15" s="20" customFormat="true" ht="13.5" hidden="false" customHeight="false" outlineLevel="0" collapsed="false">
      <c r="A15" s="22" t="s">
        <v>15</v>
      </c>
      <c r="B15" s="15" t="n">
        <f aca="false">SUM(B16:B24)</f>
        <v>13005495</v>
      </c>
      <c r="C15" s="15" t="n">
        <f aca="false">SUM(C16:C24)</f>
        <v>3681911</v>
      </c>
      <c r="D15" s="15" t="n">
        <f aca="false">SUM(D16:D24)</f>
        <v>374575</v>
      </c>
      <c r="E15" s="15" t="n">
        <f aca="false">SUM(E16:E24)</f>
        <v>355755</v>
      </c>
      <c r="F15" s="15" t="n">
        <f aca="false">SUM(F16:F24)</f>
        <v>400901</v>
      </c>
      <c r="G15" s="15" t="n">
        <f aca="false">SUM(G16:G24)</f>
        <v>462120</v>
      </c>
      <c r="H15" s="15" t="n">
        <f aca="false">SUM(H16:H24)</f>
        <v>564801</v>
      </c>
      <c r="I15" s="15" t="n">
        <f aca="false">SUM(I16:I24)</f>
        <v>743719</v>
      </c>
      <c r="J15" s="15" t="n">
        <f aca="false">SUM(J16:J24)</f>
        <v>979152</v>
      </c>
      <c r="K15" s="15" t="n">
        <f aca="false">SUM(K16:K24)</f>
        <v>983521</v>
      </c>
      <c r="L15" s="15" t="n">
        <f aca="false">SUM(L16:L24)</f>
        <v>1169881</v>
      </c>
      <c r="M15" s="15" t="n">
        <f aca="false">SUM(M16:M24)</f>
        <v>1305642</v>
      </c>
      <c r="N15" s="15" t="n">
        <f aca="false">SUM(N16:N24)</f>
        <v>1153587</v>
      </c>
      <c r="O15" s="16" t="n">
        <f aca="false">SUM(O16:O24)</f>
        <v>829930</v>
      </c>
    </row>
    <row r="16" s="13" customFormat="true" ht="13.5" hidden="false" customHeight="false" outlineLevel="0" collapsed="false">
      <c r="A16" s="17" t="s">
        <v>16</v>
      </c>
      <c r="B16" s="23" t="n">
        <v>608142</v>
      </c>
      <c r="C16" s="18" t="n">
        <v>166680</v>
      </c>
      <c r="D16" s="18" t="n">
        <v>18019</v>
      </c>
      <c r="E16" s="18" t="n">
        <v>19166</v>
      </c>
      <c r="F16" s="18" t="n">
        <v>18458</v>
      </c>
      <c r="G16" s="18" t="n">
        <v>21523</v>
      </c>
      <c r="H16" s="18" t="n">
        <v>26123</v>
      </c>
      <c r="I16" s="18" t="n">
        <v>33085</v>
      </c>
      <c r="J16" s="18" t="n">
        <v>42685</v>
      </c>
      <c r="K16" s="18" t="n">
        <v>46056</v>
      </c>
      <c r="L16" s="18" t="n">
        <v>53523</v>
      </c>
      <c r="M16" s="18" t="n">
        <v>62191</v>
      </c>
      <c r="N16" s="18" t="n">
        <v>59604</v>
      </c>
      <c r="O16" s="24" t="n">
        <v>41029</v>
      </c>
    </row>
    <row r="17" s="20" customFormat="true" ht="12.75" hidden="false" customHeight="false" outlineLevel="0" collapsed="false">
      <c r="A17" s="17" t="s">
        <v>17</v>
      </c>
      <c r="B17" s="23" t="n">
        <v>3132419</v>
      </c>
      <c r="C17" s="18" t="n">
        <v>910164</v>
      </c>
      <c r="D17" s="18" t="n">
        <v>94224</v>
      </c>
      <c r="E17" s="18" t="n">
        <v>91020</v>
      </c>
      <c r="F17" s="18" t="n">
        <v>102775</v>
      </c>
      <c r="G17" s="18" t="n">
        <v>117583</v>
      </c>
      <c r="H17" s="18" t="n">
        <v>134844</v>
      </c>
      <c r="I17" s="18" t="n">
        <v>180862</v>
      </c>
      <c r="J17" s="18" t="n">
        <v>248200</v>
      </c>
      <c r="K17" s="18" t="n">
        <v>235697</v>
      </c>
      <c r="L17" s="18" t="n">
        <v>268005</v>
      </c>
      <c r="M17" s="18" t="n">
        <v>289494</v>
      </c>
      <c r="N17" s="18" t="n">
        <v>269266</v>
      </c>
      <c r="O17" s="24" t="n">
        <v>190285</v>
      </c>
    </row>
    <row r="18" s="20" customFormat="true" ht="12.75" hidden="false" customHeight="false" outlineLevel="0" collapsed="false">
      <c r="A18" s="17" t="s">
        <v>18</v>
      </c>
      <c r="B18" s="23" t="n">
        <v>2356038</v>
      </c>
      <c r="C18" s="18" t="n">
        <v>720884</v>
      </c>
      <c r="D18" s="18" t="n">
        <v>69666</v>
      </c>
      <c r="E18" s="18" t="n">
        <v>62792</v>
      </c>
      <c r="F18" s="18" t="n">
        <v>70554</v>
      </c>
      <c r="G18" s="18" t="n">
        <v>79008</v>
      </c>
      <c r="H18" s="18" t="n">
        <v>103625</v>
      </c>
      <c r="I18" s="18" t="n">
        <v>129254</v>
      </c>
      <c r="J18" s="18" t="n">
        <v>164484</v>
      </c>
      <c r="K18" s="18" t="n">
        <v>170973</v>
      </c>
      <c r="L18" s="18" t="n">
        <v>204460</v>
      </c>
      <c r="M18" s="18" t="n">
        <v>236521</v>
      </c>
      <c r="N18" s="18" t="n">
        <v>201193</v>
      </c>
      <c r="O18" s="24" t="n">
        <v>142624</v>
      </c>
    </row>
    <row r="19" s="20" customFormat="true" ht="12.75" hidden="false" customHeight="false" outlineLevel="0" collapsed="false">
      <c r="A19" s="17" t="s">
        <v>19</v>
      </c>
      <c r="B19" s="23" t="n">
        <v>1203314</v>
      </c>
      <c r="C19" s="18" t="n">
        <v>207009</v>
      </c>
      <c r="D19" s="18" t="n">
        <v>27371</v>
      </c>
      <c r="E19" s="18" t="n">
        <v>30869</v>
      </c>
      <c r="F19" s="18" t="n">
        <v>37121</v>
      </c>
      <c r="G19" s="18" t="n">
        <v>45792</v>
      </c>
      <c r="H19" s="18" t="n">
        <v>53774</v>
      </c>
      <c r="I19" s="18" t="n">
        <v>73201</v>
      </c>
      <c r="J19" s="18" t="n">
        <v>99614</v>
      </c>
      <c r="K19" s="18" t="n">
        <v>106216</v>
      </c>
      <c r="L19" s="18" t="n">
        <v>133344</v>
      </c>
      <c r="M19" s="18" t="n">
        <v>158329</v>
      </c>
      <c r="N19" s="18" t="n">
        <v>134745</v>
      </c>
      <c r="O19" s="24" t="n">
        <v>95929</v>
      </c>
    </row>
    <row r="20" s="20" customFormat="true" ht="12.75" hidden="false" customHeight="false" outlineLevel="0" collapsed="false">
      <c r="A20" s="17" t="s">
        <v>20</v>
      </c>
      <c r="B20" s="23" t="n">
        <v>951778</v>
      </c>
      <c r="C20" s="18" t="n">
        <v>269368</v>
      </c>
      <c r="D20" s="18" t="n">
        <v>25440</v>
      </c>
      <c r="E20" s="18" t="n">
        <v>25479</v>
      </c>
      <c r="F20" s="18" t="n">
        <v>27263</v>
      </c>
      <c r="G20" s="18" t="n">
        <v>32244</v>
      </c>
      <c r="H20" s="18" t="n">
        <v>42064</v>
      </c>
      <c r="I20" s="18" t="n">
        <v>57560</v>
      </c>
      <c r="J20" s="18" t="n">
        <v>75605</v>
      </c>
      <c r="K20" s="18" t="n">
        <v>70645</v>
      </c>
      <c r="L20" s="18" t="n">
        <v>88669</v>
      </c>
      <c r="M20" s="18" t="n">
        <v>96609</v>
      </c>
      <c r="N20" s="18" t="n">
        <v>80412</v>
      </c>
      <c r="O20" s="24" t="n">
        <v>60420</v>
      </c>
    </row>
    <row r="21" s="20" customFormat="true" ht="12.75" hidden="false" customHeight="false" outlineLevel="0" collapsed="false">
      <c r="A21" s="17" t="s">
        <v>21</v>
      </c>
      <c r="B21" s="23" t="n">
        <v>2379005</v>
      </c>
      <c r="C21" s="18" t="n">
        <v>740337</v>
      </c>
      <c r="D21" s="18" t="n">
        <v>64164</v>
      </c>
      <c r="E21" s="18" t="n">
        <v>58432</v>
      </c>
      <c r="F21" s="18" t="n">
        <v>68015</v>
      </c>
      <c r="G21" s="18" t="n">
        <v>78885</v>
      </c>
      <c r="H21" s="18" t="n">
        <v>97051</v>
      </c>
      <c r="I21" s="18" t="n">
        <v>131175</v>
      </c>
      <c r="J21" s="18" t="n">
        <v>170521</v>
      </c>
      <c r="K21" s="18" t="n">
        <v>174045</v>
      </c>
      <c r="L21" s="18" t="n">
        <v>209472</v>
      </c>
      <c r="M21" s="18" t="n">
        <v>238193</v>
      </c>
      <c r="N21" s="18" t="n">
        <v>201648</v>
      </c>
      <c r="O21" s="24" t="n">
        <v>147067</v>
      </c>
    </row>
    <row r="22" s="20" customFormat="true" ht="12.75" hidden="false" customHeight="false" outlineLevel="0" collapsed="false">
      <c r="A22" s="17" t="s">
        <v>22</v>
      </c>
      <c r="B22" s="23" t="n">
        <v>845041</v>
      </c>
      <c r="C22" s="18" t="n">
        <v>196248</v>
      </c>
      <c r="D22" s="18" t="n">
        <v>24840</v>
      </c>
      <c r="E22" s="18" t="n">
        <v>25922</v>
      </c>
      <c r="F22" s="18" t="n">
        <v>26731</v>
      </c>
      <c r="G22" s="18" t="n">
        <v>32169</v>
      </c>
      <c r="H22" s="18" t="n">
        <v>39024</v>
      </c>
      <c r="I22" s="18" t="n">
        <v>44743</v>
      </c>
      <c r="J22" s="18" t="n">
        <v>65709</v>
      </c>
      <c r="K22" s="18" t="n">
        <v>69516</v>
      </c>
      <c r="L22" s="18" t="n">
        <v>83722</v>
      </c>
      <c r="M22" s="18" t="n">
        <v>88442</v>
      </c>
      <c r="N22" s="18" t="n">
        <v>83676</v>
      </c>
      <c r="O22" s="24" t="n">
        <v>64299</v>
      </c>
    </row>
    <row r="23" s="20" customFormat="true" ht="12.75" hidden="false" customHeight="false" outlineLevel="0" collapsed="false">
      <c r="A23" s="17" t="s">
        <v>23</v>
      </c>
      <c r="B23" s="23" t="n">
        <v>959268</v>
      </c>
      <c r="C23" s="18" t="n">
        <v>298097</v>
      </c>
      <c r="D23" s="18" t="n">
        <v>33095</v>
      </c>
      <c r="E23" s="18" t="n">
        <v>25529</v>
      </c>
      <c r="F23" s="18" t="n">
        <v>31694</v>
      </c>
      <c r="G23" s="18" t="n">
        <v>36134</v>
      </c>
      <c r="H23" s="18" t="n">
        <v>46122</v>
      </c>
      <c r="I23" s="18" t="n">
        <v>64653</v>
      </c>
      <c r="J23" s="18" t="n">
        <v>72264</v>
      </c>
      <c r="K23" s="18" t="n">
        <v>66810</v>
      </c>
      <c r="L23" s="18" t="n">
        <v>77908</v>
      </c>
      <c r="M23" s="18" t="n">
        <v>78754</v>
      </c>
      <c r="N23" s="18" t="n">
        <v>73949</v>
      </c>
      <c r="O23" s="24" t="n">
        <v>54259</v>
      </c>
    </row>
    <row r="24" s="20" customFormat="true" ht="12.75" hidden="false" customHeight="false" outlineLevel="0" collapsed="false">
      <c r="A24" s="17" t="s">
        <v>24</v>
      </c>
      <c r="B24" s="23" t="n">
        <v>570490</v>
      </c>
      <c r="C24" s="18" t="n">
        <v>173124</v>
      </c>
      <c r="D24" s="18" t="n">
        <v>17756</v>
      </c>
      <c r="E24" s="18" t="n">
        <v>16546</v>
      </c>
      <c r="F24" s="18" t="n">
        <v>18290</v>
      </c>
      <c r="G24" s="18" t="n">
        <v>18782</v>
      </c>
      <c r="H24" s="18" t="n">
        <v>22174</v>
      </c>
      <c r="I24" s="18" t="n">
        <v>29186</v>
      </c>
      <c r="J24" s="18" t="n">
        <v>40070</v>
      </c>
      <c r="K24" s="18" t="n">
        <v>43563</v>
      </c>
      <c r="L24" s="18" t="n">
        <v>50778</v>
      </c>
      <c r="M24" s="18" t="n">
        <v>57109</v>
      </c>
      <c r="N24" s="18" t="n">
        <v>49094</v>
      </c>
      <c r="O24" s="24" t="n">
        <v>34018</v>
      </c>
    </row>
    <row r="25" s="20" customFormat="true" ht="13.5" hidden="false" customHeight="false" outlineLevel="0" collapsed="false">
      <c r="A25" s="22" t="s">
        <v>25</v>
      </c>
      <c r="B25" s="15" t="n">
        <f aca="false">SUM(B26:B29)</f>
        <v>40409009</v>
      </c>
      <c r="C25" s="15" t="n">
        <f aca="false">SUM(C26:C29)</f>
        <v>17954768</v>
      </c>
      <c r="D25" s="15" t="n">
        <f aca="false">SUM(D26:D29)</f>
        <v>1105113</v>
      </c>
      <c r="E25" s="15" t="n">
        <f aca="false">SUM(E26:E29)</f>
        <v>1044736</v>
      </c>
      <c r="F25" s="15" t="n">
        <f aca="false">SUM(F26:F29)</f>
        <v>1228561</v>
      </c>
      <c r="G25" s="15" t="n">
        <f aca="false">SUM(G26:G29)</f>
        <v>1382623</v>
      </c>
      <c r="H25" s="15" t="n">
        <f aca="false">SUM(H26:H29)</f>
        <v>1654053</v>
      </c>
      <c r="I25" s="15" t="n">
        <f aca="false">SUM(I26:I29)</f>
        <v>2148030</v>
      </c>
      <c r="J25" s="15" t="n">
        <f aca="false">SUM(J26:J29)</f>
        <v>2514558</v>
      </c>
      <c r="K25" s="15" t="n">
        <f aca="false">SUM(K26:K29)</f>
        <v>2137906</v>
      </c>
      <c r="L25" s="15" t="n">
        <f aca="false">SUM(L26:L29)</f>
        <v>2446007</v>
      </c>
      <c r="M25" s="15" t="n">
        <f aca="false">SUM(M26:M29)</f>
        <v>2688391</v>
      </c>
      <c r="N25" s="15" t="n">
        <f aca="false">SUM(N26:N29)</f>
        <v>2352336</v>
      </c>
      <c r="O25" s="16" t="n">
        <f aca="false">SUM(O26:O29)</f>
        <v>1751927</v>
      </c>
    </row>
    <row r="26" s="13" customFormat="true" ht="13.5" hidden="false" customHeight="false" outlineLevel="0" collapsed="false">
      <c r="A26" s="17" t="s">
        <v>26</v>
      </c>
      <c r="B26" s="23" t="n">
        <v>1573501</v>
      </c>
      <c r="C26" s="18" t="n">
        <v>550608</v>
      </c>
      <c r="D26" s="18" t="n">
        <v>44816</v>
      </c>
      <c r="E26" s="18" t="n">
        <v>43215</v>
      </c>
      <c r="F26" s="18" t="n">
        <v>51516</v>
      </c>
      <c r="G26" s="18" t="n">
        <v>57217</v>
      </c>
      <c r="H26" s="18" t="n">
        <v>70030</v>
      </c>
      <c r="I26" s="18" t="n">
        <v>96765</v>
      </c>
      <c r="J26" s="18" t="n">
        <v>119769</v>
      </c>
      <c r="K26" s="18" t="n">
        <v>101257</v>
      </c>
      <c r="L26" s="18" t="n">
        <v>110863</v>
      </c>
      <c r="M26" s="18" t="n">
        <v>126361</v>
      </c>
      <c r="N26" s="18" t="n">
        <v>118097</v>
      </c>
      <c r="O26" s="19" t="n">
        <v>82987</v>
      </c>
    </row>
    <row r="27" s="20" customFormat="true" ht="12.75" hidden="false" customHeight="false" outlineLevel="0" collapsed="false">
      <c r="A27" s="17" t="s">
        <v>27</v>
      </c>
      <c r="B27" s="23" t="n">
        <v>8838687</v>
      </c>
      <c r="C27" s="18" t="n">
        <v>3744398</v>
      </c>
      <c r="D27" s="18" t="n">
        <v>234977</v>
      </c>
      <c r="E27" s="18" t="n">
        <v>233760</v>
      </c>
      <c r="F27" s="18" t="n">
        <v>260751</v>
      </c>
      <c r="G27" s="18" t="n">
        <v>294029</v>
      </c>
      <c r="H27" s="18" t="n">
        <v>361737</v>
      </c>
      <c r="I27" s="18" t="n">
        <v>465762</v>
      </c>
      <c r="J27" s="18" t="n">
        <v>574622</v>
      </c>
      <c r="K27" s="18" t="n">
        <v>476930</v>
      </c>
      <c r="L27" s="18" t="n">
        <v>539905</v>
      </c>
      <c r="M27" s="18" t="n">
        <v>623070</v>
      </c>
      <c r="N27" s="18" t="n">
        <v>568504</v>
      </c>
      <c r="O27" s="19" t="n">
        <v>460242</v>
      </c>
    </row>
    <row r="28" s="20" customFormat="true" ht="12.75" hidden="false" customHeight="false" outlineLevel="0" collapsed="false">
      <c r="A28" s="17" t="s">
        <v>28</v>
      </c>
      <c r="B28" s="23" t="n">
        <v>5536490</v>
      </c>
      <c r="C28" s="18" t="n">
        <v>2484810</v>
      </c>
      <c r="D28" s="18" t="n">
        <v>165523</v>
      </c>
      <c r="E28" s="18" t="n">
        <v>139982</v>
      </c>
      <c r="F28" s="18" t="n">
        <v>164048</v>
      </c>
      <c r="G28" s="18" t="n">
        <v>172926</v>
      </c>
      <c r="H28" s="18" t="n">
        <v>201065</v>
      </c>
      <c r="I28" s="18" t="n">
        <v>272945</v>
      </c>
      <c r="J28" s="18" t="n">
        <v>325999</v>
      </c>
      <c r="K28" s="18" t="n">
        <v>300596</v>
      </c>
      <c r="L28" s="18" t="n">
        <v>343455</v>
      </c>
      <c r="M28" s="18" t="n">
        <v>375845</v>
      </c>
      <c r="N28" s="18" t="n">
        <v>345153</v>
      </c>
      <c r="O28" s="19" t="n">
        <v>244143</v>
      </c>
    </row>
    <row r="29" s="20" customFormat="true" ht="12.75" hidden="false" customHeight="false" outlineLevel="0" collapsed="false">
      <c r="A29" s="17" t="s">
        <v>29</v>
      </c>
      <c r="B29" s="23" t="n">
        <v>24460331</v>
      </c>
      <c r="C29" s="18" t="n">
        <v>11174952</v>
      </c>
      <c r="D29" s="18" t="n">
        <v>659797</v>
      </c>
      <c r="E29" s="18" t="n">
        <v>627779</v>
      </c>
      <c r="F29" s="18" t="n">
        <v>752246</v>
      </c>
      <c r="G29" s="18" t="n">
        <v>858451</v>
      </c>
      <c r="H29" s="18" t="n">
        <v>1021221</v>
      </c>
      <c r="I29" s="18" t="n">
        <v>1312558</v>
      </c>
      <c r="J29" s="18" t="n">
        <v>1494168</v>
      </c>
      <c r="K29" s="18" t="n">
        <v>1259123</v>
      </c>
      <c r="L29" s="18" t="n">
        <v>1451784</v>
      </c>
      <c r="M29" s="18" t="n">
        <v>1563115</v>
      </c>
      <c r="N29" s="18" t="n">
        <v>1320582</v>
      </c>
      <c r="O29" s="19" t="n">
        <v>964555</v>
      </c>
    </row>
    <row r="30" s="20" customFormat="true" ht="13.5" hidden="false" customHeight="false" outlineLevel="0" collapsed="false">
      <c r="A30" s="22" t="s">
        <v>30</v>
      </c>
      <c r="B30" s="15" t="n">
        <f aca="false">SUM(B31:B33)</f>
        <v>16329099</v>
      </c>
      <c r="C30" s="15" t="n">
        <f aca="false">SUM(C31:C33)</f>
        <v>7418635</v>
      </c>
      <c r="D30" s="15" t="n">
        <f aca="false">SUM(D31:D33)</f>
        <v>490919</v>
      </c>
      <c r="E30" s="15" t="n">
        <f aca="false">SUM(E31:E33)</f>
        <v>508367</v>
      </c>
      <c r="F30" s="15" t="n">
        <f aca="false">SUM(F31:F33)</f>
        <v>573014</v>
      </c>
      <c r="G30" s="15" t="n">
        <f aca="false">SUM(G31:G33)</f>
        <v>583375</v>
      </c>
      <c r="H30" s="15" t="n">
        <f aca="false">SUM(H31:H33)</f>
        <v>632776</v>
      </c>
      <c r="I30" s="15" t="n">
        <f aca="false">SUM(I31:I33)</f>
        <v>785603</v>
      </c>
      <c r="J30" s="15" t="n">
        <f aca="false">SUM(J31:J33)</f>
        <v>937006</v>
      </c>
      <c r="K30" s="15" t="n">
        <f aca="false">SUM(K31:K33)</f>
        <v>825129</v>
      </c>
      <c r="L30" s="15" t="n">
        <f aca="false">SUM(L31:L33)</f>
        <v>915897</v>
      </c>
      <c r="M30" s="15" t="n">
        <f aca="false">SUM(M31:M33)</f>
        <v>1013646</v>
      </c>
      <c r="N30" s="15" t="n">
        <f aca="false">SUM(N31:N33)</f>
        <v>927908</v>
      </c>
      <c r="O30" s="16" t="n">
        <f aca="false">SUM(O31:O33)</f>
        <v>716824</v>
      </c>
    </row>
    <row r="31" s="13" customFormat="true" ht="13.5" hidden="false" customHeight="false" outlineLevel="0" collapsed="false">
      <c r="A31" s="17" t="s">
        <v>31</v>
      </c>
      <c r="B31" s="23" t="n">
        <v>6311809</v>
      </c>
      <c r="C31" s="18" t="n">
        <v>2856900</v>
      </c>
      <c r="D31" s="18" t="n">
        <v>180968</v>
      </c>
      <c r="E31" s="18" t="n">
        <v>188720</v>
      </c>
      <c r="F31" s="18" t="n">
        <v>223449</v>
      </c>
      <c r="G31" s="18" t="n">
        <v>227724</v>
      </c>
      <c r="H31" s="18" t="n">
        <v>246305</v>
      </c>
      <c r="I31" s="18" t="n">
        <v>318854</v>
      </c>
      <c r="J31" s="18" t="n">
        <v>375451</v>
      </c>
      <c r="K31" s="18" t="n">
        <v>313710</v>
      </c>
      <c r="L31" s="18" t="n">
        <v>356286</v>
      </c>
      <c r="M31" s="18" t="n">
        <v>393389</v>
      </c>
      <c r="N31" s="18" t="n">
        <v>355475</v>
      </c>
      <c r="O31" s="24" t="n">
        <v>274578</v>
      </c>
    </row>
    <row r="32" s="21" customFormat="true" ht="12.75" hidden="false" customHeight="false" outlineLevel="0" collapsed="false">
      <c r="A32" s="17" t="s">
        <v>32</v>
      </c>
      <c r="B32" s="23" t="n">
        <v>5845567</v>
      </c>
      <c r="C32" s="18" t="n">
        <v>2927586</v>
      </c>
      <c r="D32" s="18" t="n">
        <v>172474</v>
      </c>
      <c r="E32" s="18" t="n">
        <v>178898</v>
      </c>
      <c r="F32" s="18" t="n">
        <v>193243</v>
      </c>
      <c r="G32" s="18" t="n">
        <v>185757</v>
      </c>
      <c r="H32" s="18" t="n">
        <v>201734</v>
      </c>
      <c r="I32" s="18" t="n">
        <v>243783</v>
      </c>
      <c r="J32" s="18" t="n">
        <v>304938</v>
      </c>
      <c r="K32" s="18" t="n">
        <v>271988</v>
      </c>
      <c r="L32" s="18" t="n">
        <v>290037</v>
      </c>
      <c r="M32" s="18" t="n">
        <v>326761</v>
      </c>
      <c r="N32" s="18" t="n">
        <v>310407</v>
      </c>
      <c r="O32" s="24" t="n">
        <v>237961</v>
      </c>
    </row>
    <row r="33" s="20" customFormat="true" ht="12.75" hidden="false" customHeight="false" outlineLevel="0" collapsed="false">
      <c r="A33" s="17" t="s">
        <v>33</v>
      </c>
      <c r="B33" s="23" t="n">
        <v>4171723</v>
      </c>
      <c r="C33" s="18" t="n">
        <v>1634149</v>
      </c>
      <c r="D33" s="18" t="n">
        <v>137477</v>
      </c>
      <c r="E33" s="18" t="n">
        <v>140749</v>
      </c>
      <c r="F33" s="18" t="n">
        <v>156322</v>
      </c>
      <c r="G33" s="18" t="n">
        <v>169894</v>
      </c>
      <c r="H33" s="18" t="n">
        <v>184737</v>
      </c>
      <c r="I33" s="18" t="n">
        <v>222966</v>
      </c>
      <c r="J33" s="18" t="n">
        <v>256617</v>
      </c>
      <c r="K33" s="18" t="n">
        <v>239431</v>
      </c>
      <c r="L33" s="18" t="n">
        <v>269574</v>
      </c>
      <c r="M33" s="18" t="n">
        <v>293496</v>
      </c>
      <c r="N33" s="18" t="n">
        <v>262026</v>
      </c>
      <c r="O33" s="24" t="n">
        <v>204285</v>
      </c>
    </row>
    <row r="34" s="20" customFormat="true" ht="13.5" hidden="false" customHeight="false" outlineLevel="0" collapsed="false">
      <c r="A34" s="22" t="s">
        <v>34</v>
      </c>
      <c r="B34" s="15" t="n">
        <f aca="false">SUM(B35:B38)</f>
        <v>7443507</v>
      </c>
      <c r="C34" s="15" t="n">
        <f aca="false">SUM(C35:C38)</f>
        <v>2600395</v>
      </c>
      <c r="D34" s="15" t="n">
        <f aca="false">SUM(D35:D38)</f>
        <v>223760</v>
      </c>
      <c r="E34" s="15" t="n">
        <f aca="false">SUM(E35:E38)</f>
        <v>223058</v>
      </c>
      <c r="F34" s="15" t="n">
        <f aca="false">SUM(F35:F38)</f>
        <v>257426</v>
      </c>
      <c r="G34" s="15" t="n">
        <f aca="false">SUM(G35:G38)</f>
        <v>267809</v>
      </c>
      <c r="H34" s="15" t="n">
        <f aca="false">SUM(H35:H38)</f>
        <v>307225</v>
      </c>
      <c r="I34" s="15" t="n">
        <f aca="false">SUM(I35:I38)</f>
        <v>434699</v>
      </c>
      <c r="J34" s="15" t="n">
        <f aca="false">SUM(J35:J38)</f>
        <v>555433</v>
      </c>
      <c r="K34" s="15" t="n">
        <f aca="false">SUM(K35:K38)</f>
        <v>480125</v>
      </c>
      <c r="L34" s="15" t="n">
        <f aca="false">SUM(L35:L38)</f>
        <v>546563</v>
      </c>
      <c r="M34" s="15" t="n">
        <f aca="false">SUM(M35:M38)</f>
        <v>594532</v>
      </c>
      <c r="N34" s="15" t="n">
        <f aca="false">SUM(N35:N38)</f>
        <v>538814</v>
      </c>
      <c r="O34" s="16" t="n">
        <f aca="false">SUM(O35:O38)</f>
        <v>413668</v>
      </c>
      <c r="P34" s="25"/>
    </row>
    <row r="35" s="13" customFormat="true" ht="13.5" hidden="false" customHeight="false" outlineLevel="0" collapsed="false">
      <c r="A35" s="17" t="s">
        <v>35</v>
      </c>
      <c r="B35" s="23" t="n">
        <v>1502751</v>
      </c>
      <c r="C35" s="18" t="n">
        <v>460921</v>
      </c>
      <c r="D35" s="18" t="n">
        <v>36779</v>
      </c>
      <c r="E35" s="18" t="n">
        <v>36728</v>
      </c>
      <c r="F35" s="18" t="n">
        <v>43633</v>
      </c>
      <c r="G35" s="18" t="n">
        <v>48590</v>
      </c>
      <c r="H35" s="18" t="n">
        <v>64192</v>
      </c>
      <c r="I35" s="18" t="n">
        <v>87007</v>
      </c>
      <c r="J35" s="18" t="n">
        <v>110122</v>
      </c>
      <c r="K35" s="18" t="n">
        <v>114228</v>
      </c>
      <c r="L35" s="18" t="n">
        <v>130924</v>
      </c>
      <c r="M35" s="18" t="n">
        <v>133807</v>
      </c>
      <c r="N35" s="18" t="n">
        <v>132838</v>
      </c>
      <c r="O35" s="24" t="n">
        <v>102982</v>
      </c>
    </row>
    <row r="36" s="20" customFormat="true" ht="12.75" hidden="false" customHeight="false" outlineLevel="0" collapsed="false">
      <c r="A36" s="17" t="s">
        <v>36</v>
      </c>
      <c r="B36" s="23" t="n">
        <v>3145903</v>
      </c>
      <c r="C36" s="18" t="n">
        <v>1200585</v>
      </c>
      <c r="D36" s="18" t="n">
        <v>91825</v>
      </c>
      <c r="E36" s="18" t="n">
        <v>91904</v>
      </c>
      <c r="F36" s="18" t="n">
        <v>103387</v>
      </c>
      <c r="G36" s="18" t="n">
        <v>110603</v>
      </c>
      <c r="H36" s="18" t="n">
        <v>130273</v>
      </c>
      <c r="I36" s="18" t="n">
        <v>183678</v>
      </c>
      <c r="J36" s="18" t="n">
        <v>230804</v>
      </c>
      <c r="K36" s="18" t="n">
        <v>184613</v>
      </c>
      <c r="L36" s="18" t="n">
        <v>214884</v>
      </c>
      <c r="M36" s="18" t="n">
        <v>237475</v>
      </c>
      <c r="N36" s="18" t="n">
        <v>209504</v>
      </c>
      <c r="O36" s="24" t="n">
        <v>156368</v>
      </c>
    </row>
    <row r="37" s="20" customFormat="true" ht="12.75" hidden="false" customHeight="false" outlineLevel="0" collapsed="false">
      <c r="A37" s="17" t="s">
        <v>37</v>
      </c>
      <c r="B37" s="23" t="n">
        <v>1551426</v>
      </c>
      <c r="C37" s="18" t="n">
        <v>468101</v>
      </c>
      <c r="D37" s="18" t="n">
        <v>55261</v>
      </c>
      <c r="E37" s="18" t="n">
        <v>53751</v>
      </c>
      <c r="F37" s="18" t="n">
        <v>63585</v>
      </c>
      <c r="G37" s="18" t="n">
        <v>59303</v>
      </c>
      <c r="H37" s="18" t="n">
        <v>59514</v>
      </c>
      <c r="I37" s="18" t="n">
        <v>93473</v>
      </c>
      <c r="J37" s="18" t="n">
        <v>131001</v>
      </c>
      <c r="K37" s="18" t="n">
        <v>108199</v>
      </c>
      <c r="L37" s="18" t="n">
        <v>116415</v>
      </c>
      <c r="M37" s="18" t="n">
        <v>132266</v>
      </c>
      <c r="N37" s="18" t="n">
        <v>117552</v>
      </c>
      <c r="O37" s="24" t="n">
        <v>93005</v>
      </c>
    </row>
    <row r="38" s="21" customFormat="true" ht="13.5" hidden="false" customHeight="false" outlineLevel="0" collapsed="false">
      <c r="A38" s="26" t="s">
        <v>38</v>
      </c>
      <c r="B38" s="27" t="n">
        <v>1243427</v>
      </c>
      <c r="C38" s="28" t="n">
        <v>470788</v>
      </c>
      <c r="D38" s="28" t="n">
        <v>39895</v>
      </c>
      <c r="E38" s="28" t="n">
        <v>40675</v>
      </c>
      <c r="F38" s="28" t="n">
        <v>46821</v>
      </c>
      <c r="G38" s="28" t="n">
        <v>49313</v>
      </c>
      <c r="H38" s="28" t="n">
        <v>53246</v>
      </c>
      <c r="I38" s="28" t="n">
        <v>70541</v>
      </c>
      <c r="J38" s="28" t="n">
        <v>83506</v>
      </c>
      <c r="K38" s="28" t="n">
        <v>73085</v>
      </c>
      <c r="L38" s="28" t="n">
        <v>84340</v>
      </c>
      <c r="M38" s="28" t="n">
        <v>90984</v>
      </c>
      <c r="N38" s="28" t="n">
        <v>78920</v>
      </c>
      <c r="O38" s="29" t="n">
        <v>61313</v>
      </c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2" hidden="false" customHeight="false" outlineLevel="0" collapsed="false">
      <c r="A40" s="32" t="s">
        <v>39</v>
      </c>
      <c r="B40" s="32"/>
    </row>
    <row r="42" customFormat="false" ht="13.5" hidden="false" customHeight="false" outlineLevel="0" collapsed="false">
      <c r="A42" s="33"/>
      <c r="B42" s="33"/>
      <c r="C42" s="34"/>
    </row>
    <row r="43" customFormat="false" ht="12" hidden="false" customHeight="false" outlineLevel="0" collapsed="false">
      <c r="B43" s="35"/>
    </row>
    <row r="44" customFormat="false" ht="12" hidden="false" customHeight="false" outlineLevel="0" collapsed="false">
      <c r="B44" s="35"/>
    </row>
  </sheetData>
  <mergeCells count="5">
    <mergeCell ref="A3:A5"/>
    <mergeCell ref="B3:B5"/>
    <mergeCell ref="C3:N4"/>
    <mergeCell ref="O3:O4"/>
    <mergeCell ref="A39:M39"/>
  </mergeCells>
  <printOptions headings="false" gridLines="false" gridLinesSet="true" horizontalCentered="true" verticalCentered="false"/>
  <pageMargins left="0.179861111111111" right="0.179861111111111" top="0.7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enatran - CGIE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8" activeCellId="0" sqref="M38"/>
    </sheetView>
  </sheetViews>
  <sheetFormatPr defaultColWidth="12.13671875" defaultRowHeight="12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6.42"/>
    <col collapsed="false" customWidth="true" hidden="false" outlineLevel="0" max="3" min="3" style="1" width="11.56"/>
    <col collapsed="false" customWidth="true" hidden="false" outlineLevel="0" max="7" min="4" style="1" width="10.41"/>
    <col collapsed="false" customWidth="true" hidden="false" outlineLevel="0" max="8" min="8" style="1" width="9.99"/>
    <col collapsed="false" customWidth="true" hidden="false" outlineLevel="0" max="9" min="9" style="1" width="10.28"/>
    <col collapsed="false" customWidth="true" hidden="false" outlineLevel="0" max="12" min="10" style="1" width="10.41"/>
    <col collapsed="false" customWidth="false" hidden="false" outlineLevel="0" max="257" min="13" style="1" width="12.14"/>
  </cols>
  <sheetData>
    <row r="1" customFormat="false" ht="18.75" hidden="false" customHeight="true" outlineLevel="0" collapsed="false">
      <c r="A1" s="2" t="s">
        <v>40</v>
      </c>
      <c r="B1" s="2"/>
    </row>
    <row r="2" customFormat="false" ht="2.25" hidden="false" customHeight="true" outlineLevel="0" collapsed="false">
      <c r="A2" s="3"/>
      <c r="B2" s="3"/>
    </row>
    <row r="3" customFormat="false" ht="15" hidden="false" customHeight="true" outlineLevel="0" collapsed="false">
      <c r="A3" s="4" t="s">
        <v>1</v>
      </c>
      <c r="B3" s="4" t="s">
        <v>41</v>
      </c>
      <c r="C3" s="6" t="s">
        <v>4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true" outlineLevel="0" collapsed="false">
      <c r="A4" s="4"/>
      <c r="B4" s="4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52.5" hidden="false" customHeight="true" outlineLevel="0" collapsed="false">
      <c r="A5" s="4"/>
      <c r="B5" s="4"/>
      <c r="C5" s="36" t="s">
        <v>42</v>
      </c>
      <c r="D5" s="36" t="s">
        <v>43</v>
      </c>
      <c r="E5" s="36" t="s">
        <v>44</v>
      </c>
      <c r="F5" s="36" t="s">
        <v>45</v>
      </c>
      <c r="G5" s="36" t="s">
        <v>46</v>
      </c>
      <c r="H5" s="36" t="s">
        <v>47</v>
      </c>
      <c r="I5" s="36" t="s">
        <v>48</v>
      </c>
      <c r="J5" s="36" t="s">
        <v>49</v>
      </c>
      <c r="K5" s="36" t="s">
        <v>50</v>
      </c>
      <c r="L5" s="36" t="s">
        <v>51</v>
      </c>
      <c r="M5" s="36" t="s">
        <v>52</v>
      </c>
      <c r="N5" s="36" t="s">
        <v>53</v>
      </c>
      <c r="O5" s="35"/>
    </row>
    <row r="6" s="13" customFormat="true" ht="14.25" hidden="false" customHeight="false" outlineLevel="0" collapsed="false">
      <c r="A6" s="9" t="s">
        <v>54</v>
      </c>
      <c r="B6" s="10" t="n">
        <v>3977984</v>
      </c>
      <c r="C6" s="10" t="n">
        <v>57711</v>
      </c>
      <c r="D6" s="10" t="n">
        <v>236643</v>
      </c>
      <c r="E6" s="10" t="n">
        <v>531763</v>
      </c>
      <c r="F6" s="10" t="n">
        <v>931926</v>
      </c>
      <c r="G6" s="10" t="n">
        <v>1337247</v>
      </c>
      <c r="H6" s="10" t="n">
        <v>1756727</v>
      </c>
      <c r="I6" s="10" t="n">
        <v>2219673</v>
      </c>
      <c r="J6" s="10" t="n">
        <v>2670768</v>
      </c>
      <c r="K6" s="10" t="n">
        <v>3096088</v>
      </c>
      <c r="L6" s="10" t="n">
        <v>3550039</v>
      </c>
      <c r="M6" s="10" t="n">
        <v>3977984</v>
      </c>
      <c r="N6" s="10"/>
      <c r="O6" s="12"/>
      <c r="P6" s="12"/>
      <c r="Q6" s="12"/>
      <c r="R6" s="12"/>
      <c r="S6" s="37"/>
      <c r="T6" s="12"/>
    </row>
    <row r="7" s="13" customFormat="true" ht="14.25" hidden="false" customHeight="false" outlineLevel="0" collapsed="false">
      <c r="A7" s="14" t="s">
        <v>7</v>
      </c>
      <c r="B7" s="38" t="n">
        <v>265635</v>
      </c>
      <c r="C7" s="38" t="n">
        <v>2443</v>
      </c>
      <c r="D7" s="38" t="n">
        <v>13873</v>
      </c>
      <c r="E7" s="38" t="n">
        <v>33108</v>
      </c>
      <c r="F7" s="38" t="n">
        <v>60457</v>
      </c>
      <c r="G7" s="38" t="n">
        <v>87454</v>
      </c>
      <c r="H7" s="38" t="n">
        <v>116819</v>
      </c>
      <c r="I7" s="38" t="n">
        <v>149368</v>
      </c>
      <c r="J7" s="38" t="n">
        <v>179636</v>
      </c>
      <c r="K7" s="38" t="n">
        <v>206841</v>
      </c>
      <c r="L7" s="38" t="n">
        <v>237698</v>
      </c>
      <c r="M7" s="38" t="n">
        <v>265635</v>
      </c>
      <c r="N7" s="38"/>
      <c r="O7" s="12"/>
      <c r="P7" s="39"/>
      <c r="Q7" s="12"/>
      <c r="R7" s="12"/>
      <c r="S7" s="40"/>
      <c r="T7" s="12"/>
    </row>
    <row r="8" s="20" customFormat="true" ht="13.5" hidden="false" customHeight="false" outlineLevel="0" collapsed="false">
      <c r="A8" s="17" t="s">
        <v>8</v>
      </c>
      <c r="B8" s="41" t="n">
        <v>11849</v>
      </c>
      <c r="C8" s="18" t="n">
        <v>119</v>
      </c>
      <c r="D8" s="18" t="n">
        <v>472</v>
      </c>
      <c r="E8" s="18" t="n">
        <v>1191</v>
      </c>
      <c r="F8" s="18" t="n">
        <v>2365</v>
      </c>
      <c r="G8" s="18" t="n">
        <v>3544</v>
      </c>
      <c r="H8" s="18" t="n">
        <v>4764</v>
      </c>
      <c r="I8" s="18" t="n">
        <v>6306</v>
      </c>
      <c r="J8" s="18" t="n">
        <v>7719</v>
      </c>
      <c r="K8" s="18" t="n">
        <v>9119</v>
      </c>
      <c r="L8" s="18" t="n">
        <v>10505</v>
      </c>
      <c r="M8" s="18" t="n">
        <v>11849</v>
      </c>
      <c r="N8" s="18"/>
      <c r="O8" s="39"/>
      <c r="P8" s="39"/>
      <c r="Q8" s="12"/>
      <c r="R8" s="12"/>
      <c r="S8" s="42"/>
      <c r="T8" s="39"/>
    </row>
    <row r="9" s="20" customFormat="true" ht="13.5" hidden="false" customHeight="false" outlineLevel="0" collapsed="false">
      <c r="A9" s="17" t="s">
        <v>9</v>
      </c>
      <c r="B9" s="41" t="n">
        <v>10465</v>
      </c>
      <c r="C9" s="18" t="n">
        <v>91</v>
      </c>
      <c r="D9" s="18" t="n">
        <v>500</v>
      </c>
      <c r="E9" s="18" t="n">
        <v>1189</v>
      </c>
      <c r="F9" s="18" t="n">
        <v>2427</v>
      </c>
      <c r="G9" s="18" t="n">
        <v>3536</v>
      </c>
      <c r="H9" s="18" t="n">
        <v>4500</v>
      </c>
      <c r="I9" s="18" t="n">
        <v>5763</v>
      </c>
      <c r="J9" s="18" t="n">
        <v>6912</v>
      </c>
      <c r="K9" s="18" t="n">
        <v>8028</v>
      </c>
      <c r="L9" s="18" t="n">
        <v>9361</v>
      </c>
      <c r="M9" s="18" t="n">
        <v>10465</v>
      </c>
      <c r="N9" s="18"/>
      <c r="O9" s="39"/>
      <c r="P9" s="39"/>
      <c r="Q9" s="12"/>
      <c r="R9" s="12"/>
      <c r="S9" s="42"/>
      <c r="T9" s="39"/>
    </row>
    <row r="10" s="20" customFormat="true" ht="13.5" hidden="false" customHeight="false" outlineLevel="0" collapsed="false">
      <c r="A10" s="17" t="s">
        <v>10</v>
      </c>
      <c r="B10" s="41" t="n">
        <v>45050</v>
      </c>
      <c r="C10" s="18" t="n">
        <v>405</v>
      </c>
      <c r="D10" s="18" t="n">
        <v>2565</v>
      </c>
      <c r="E10" s="18" t="n">
        <v>5834</v>
      </c>
      <c r="F10" s="18" t="n">
        <v>10838</v>
      </c>
      <c r="G10" s="18" t="n">
        <v>15253</v>
      </c>
      <c r="H10" s="18" t="n">
        <v>20046</v>
      </c>
      <c r="I10" s="18" t="n">
        <v>25034</v>
      </c>
      <c r="J10" s="18" t="n">
        <v>29896</v>
      </c>
      <c r="K10" s="18" t="n">
        <v>34068</v>
      </c>
      <c r="L10" s="18" t="n">
        <v>39904</v>
      </c>
      <c r="M10" s="18" t="n">
        <v>45050</v>
      </c>
      <c r="N10" s="18"/>
      <c r="O10" s="39"/>
      <c r="P10" s="39"/>
      <c r="Q10" s="12"/>
      <c r="R10" s="12"/>
      <c r="S10" s="42"/>
      <c r="T10" s="39"/>
    </row>
    <row r="11" s="20" customFormat="true" ht="13.5" hidden="false" customHeight="false" outlineLevel="0" collapsed="false">
      <c r="A11" s="17" t="s">
        <v>11</v>
      </c>
      <c r="B11" s="41" t="n">
        <v>115521</v>
      </c>
      <c r="C11" s="18" t="n">
        <v>1127</v>
      </c>
      <c r="D11" s="18" t="n">
        <v>6375</v>
      </c>
      <c r="E11" s="18" t="n">
        <v>14455</v>
      </c>
      <c r="F11" s="18" t="n">
        <v>25737</v>
      </c>
      <c r="G11" s="18" t="n">
        <v>38104</v>
      </c>
      <c r="H11" s="18" t="n">
        <v>51460</v>
      </c>
      <c r="I11" s="18" t="n">
        <v>65865</v>
      </c>
      <c r="J11" s="18" t="n">
        <v>78426</v>
      </c>
      <c r="K11" s="18" t="n">
        <v>90435</v>
      </c>
      <c r="L11" s="18" t="n">
        <v>103555</v>
      </c>
      <c r="M11" s="18" t="n">
        <v>115521</v>
      </c>
      <c r="N11" s="18"/>
      <c r="O11" s="39"/>
      <c r="P11" s="39"/>
      <c r="Q11" s="12"/>
      <c r="R11" s="12"/>
      <c r="S11" s="42"/>
      <c r="T11" s="39"/>
    </row>
    <row r="12" s="20" customFormat="true" ht="13.5" hidden="false" customHeight="false" outlineLevel="0" collapsed="false">
      <c r="A12" s="17" t="s">
        <v>12</v>
      </c>
      <c r="B12" s="41" t="n">
        <v>42230</v>
      </c>
      <c r="C12" s="18" t="n">
        <v>239</v>
      </c>
      <c r="D12" s="18" t="n">
        <v>1791</v>
      </c>
      <c r="E12" s="18" t="n">
        <v>5259</v>
      </c>
      <c r="F12" s="18" t="n">
        <v>9478</v>
      </c>
      <c r="G12" s="18" t="n">
        <v>13147</v>
      </c>
      <c r="H12" s="18" t="n">
        <v>17876</v>
      </c>
      <c r="I12" s="18" t="n">
        <v>23295</v>
      </c>
      <c r="J12" s="18" t="n">
        <v>28911</v>
      </c>
      <c r="K12" s="18" t="n">
        <v>33275</v>
      </c>
      <c r="L12" s="18" t="n">
        <v>38147</v>
      </c>
      <c r="M12" s="18" t="n">
        <v>42230</v>
      </c>
      <c r="N12" s="18"/>
      <c r="O12" s="39"/>
      <c r="P12" s="39"/>
      <c r="Q12" s="12"/>
      <c r="R12" s="12"/>
      <c r="S12" s="42"/>
      <c r="T12" s="39"/>
    </row>
    <row r="13" s="20" customFormat="true" ht="13.5" hidden="false" customHeight="false" outlineLevel="0" collapsed="false">
      <c r="A13" s="17" t="s">
        <v>13</v>
      </c>
      <c r="B13" s="41" t="n">
        <v>8065</v>
      </c>
      <c r="C13" s="18" t="n">
        <v>69</v>
      </c>
      <c r="D13" s="18" t="n">
        <v>419</v>
      </c>
      <c r="E13" s="18" t="n">
        <v>946</v>
      </c>
      <c r="F13" s="18" t="n">
        <v>1844</v>
      </c>
      <c r="G13" s="18" t="n">
        <v>2600</v>
      </c>
      <c r="H13" s="18" t="n">
        <v>3511</v>
      </c>
      <c r="I13" s="18" t="n">
        <v>4417</v>
      </c>
      <c r="J13" s="18" t="n">
        <v>5368</v>
      </c>
      <c r="K13" s="18" t="n">
        <v>6231</v>
      </c>
      <c r="L13" s="18" t="n">
        <v>7282</v>
      </c>
      <c r="M13" s="18" t="n">
        <v>8065</v>
      </c>
      <c r="N13" s="18"/>
      <c r="O13" s="39"/>
      <c r="P13" s="39"/>
      <c r="Q13" s="12"/>
      <c r="R13" s="12"/>
      <c r="S13" s="42"/>
      <c r="T13" s="39"/>
    </row>
    <row r="14" s="21" customFormat="true" ht="13.5" hidden="false" customHeight="false" outlineLevel="0" collapsed="false">
      <c r="A14" s="17" t="s">
        <v>14</v>
      </c>
      <c r="B14" s="41" t="n">
        <v>32455</v>
      </c>
      <c r="C14" s="18" t="n">
        <v>393</v>
      </c>
      <c r="D14" s="18" t="n">
        <v>1751</v>
      </c>
      <c r="E14" s="18" t="n">
        <v>4234</v>
      </c>
      <c r="F14" s="18" t="n">
        <v>7768</v>
      </c>
      <c r="G14" s="18" t="n">
        <v>11270</v>
      </c>
      <c r="H14" s="18" t="n">
        <v>14662</v>
      </c>
      <c r="I14" s="18" t="n">
        <v>18688</v>
      </c>
      <c r="J14" s="18" t="n">
        <v>22404</v>
      </c>
      <c r="K14" s="18" t="n">
        <v>25685</v>
      </c>
      <c r="L14" s="18" t="n">
        <v>28944</v>
      </c>
      <c r="M14" s="18" t="n">
        <v>32455</v>
      </c>
      <c r="N14" s="18"/>
      <c r="O14" s="39"/>
      <c r="P14" s="39"/>
      <c r="Q14" s="12"/>
      <c r="R14" s="12"/>
      <c r="S14" s="42"/>
      <c r="T14" s="39"/>
    </row>
    <row r="15" s="20" customFormat="true" ht="13.5" hidden="false" customHeight="false" outlineLevel="0" collapsed="false">
      <c r="A15" s="22" t="s">
        <v>15</v>
      </c>
      <c r="B15" s="43" t="n">
        <v>829930</v>
      </c>
      <c r="C15" s="43" t="n">
        <v>10300</v>
      </c>
      <c r="D15" s="43" t="n">
        <v>48267</v>
      </c>
      <c r="E15" s="43" t="n">
        <v>114044</v>
      </c>
      <c r="F15" s="43" t="n">
        <v>200959</v>
      </c>
      <c r="G15" s="43" t="n">
        <v>286883</v>
      </c>
      <c r="H15" s="43" t="n">
        <v>369150</v>
      </c>
      <c r="I15" s="43" t="n">
        <v>468622</v>
      </c>
      <c r="J15" s="43" t="n">
        <v>562344</v>
      </c>
      <c r="K15" s="43" t="n">
        <v>649727</v>
      </c>
      <c r="L15" s="43" t="n">
        <v>739506</v>
      </c>
      <c r="M15" s="43" t="n">
        <v>829930</v>
      </c>
      <c r="N15" s="43"/>
      <c r="O15" s="12"/>
      <c r="P15" s="12"/>
      <c r="Q15" s="12"/>
      <c r="R15" s="12"/>
      <c r="S15" s="37"/>
      <c r="T15" s="12"/>
    </row>
    <row r="16" s="13" customFormat="true" ht="13.5" hidden="false" customHeight="false" outlineLevel="0" collapsed="false">
      <c r="A16" s="17" t="s">
        <v>16</v>
      </c>
      <c r="B16" s="44" t="n">
        <v>41029</v>
      </c>
      <c r="C16" s="18" t="n">
        <v>724</v>
      </c>
      <c r="D16" s="18" t="n">
        <v>2725</v>
      </c>
      <c r="E16" s="18" t="n">
        <v>6044</v>
      </c>
      <c r="F16" s="18" t="n">
        <v>10141</v>
      </c>
      <c r="G16" s="18" t="n">
        <v>14204</v>
      </c>
      <c r="H16" s="18" t="n">
        <v>18383</v>
      </c>
      <c r="I16" s="18" t="n">
        <v>22833</v>
      </c>
      <c r="J16" s="18" t="n">
        <v>27154</v>
      </c>
      <c r="K16" s="18" t="n">
        <v>31436</v>
      </c>
      <c r="L16" s="18" t="n">
        <v>36294</v>
      </c>
      <c r="M16" s="18" t="n">
        <v>41029</v>
      </c>
      <c r="N16" s="18"/>
      <c r="O16" s="39"/>
      <c r="P16" s="39"/>
      <c r="Q16" s="12"/>
      <c r="R16" s="12"/>
      <c r="S16" s="42"/>
      <c r="T16" s="39"/>
    </row>
    <row r="17" s="20" customFormat="true" ht="13.5" hidden="false" customHeight="false" outlineLevel="0" collapsed="false">
      <c r="A17" s="17" t="s">
        <v>17</v>
      </c>
      <c r="B17" s="44" t="n">
        <v>190285</v>
      </c>
      <c r="C17" s="18" t="n">
        <v>1843</v>
      </c>
      <c r="D17" s="18" t="n">
        <v>9528</v>
      </c>
      <c r="E17" s="18" t="n">
        <v>23929</v>
      </c>
      <c r="F17" s="18" t="n">
        <v>44928</v>
      </c>
      <c r="G17" s="18" t="n">
        <v>64898</v>
      </c>
      <c r="H17" s="18" t="n">
        <v>84358</v>
      </c>
      <c r="I17" s="18" t="n">
        <v>107225</v>
      </c>
      <c r="J17" s="18" t="n">
        <v>128901</v>
      </c>
      <c r="K17" s="18" t="n">
        <v>148822</v>
      </c>
      <c r="L17" s="18" t="n">
        <v>169714</v>
      </c>
      <c r="M17" s="18" t="n">
        <v>190285</v>
      </c>
      <c r="N17" s="18"/>
      <c r="O17" s="39"/>
      <c r="P17" s="39"/>
      <c r="Q17" s="12"/>
      <c r="R17" s="12"/>
      <c r="S17" s="42"/>
      <c r="T17" s="39"/>
    </row>
    <row r="18" s="20" customFormat="true" ht="13.5" hidden="false" customHeight="false" outlineLevel="0" collapsed="false">
      <c r="A18" s="17" t="s">
        <v>18</v>
      </c>
      <c r="B18" s="44" t="n">
        <v>142624</v>
      </c>
      <c r="C18" s="18" t="n">
        <v>2050</v>
      </c>
      <c r="D18" s="18" t="n">
        <v>8777</v>
      </c>
      <c r="E18" s="18" t="n">
        <v>20029</v>
      </c>
      <c r="F18" s="18" t="n">
        <v>34913</v>
      </c>
      <c r="G18" s="18" t="n">
        <v>49598</v>
      </c>
      <c r="H18" s="18" t="n">
        <v>63330</v>
      </c>
      <c r="I18" s="18" t="n">
        <v>80972</v>
      </c>
      <c r="J18" s="18" t="n">
        <v>96944</v>
      </c>
      <c r="K18" s="18" t="n">
        <v>112157</v>
      </c>
      <c r="L18" s="18" t="n">
        <v>126290</v>
      </c>
      <c r="M18" s="18" t="n">
        <v>142624</v>
      </c>
      <c r="N18" s="18"/>
      <c r="O18" s="39"/>
      <c r="P18" s="39"/>
      <c r="Q18" s="12"/>
      <c r="R18" s="12"/>
      <c r="S18" s="42"/>
      <c r="T18" s="39"/>
    </row>
    <row r="19" s="20" customFormat="true" ht="13.5" hidden="false" customHeight="false" outlineLevel="0" collapsed="false">
      <c r="A19" s="17" t="s">
        <v>19</v>
      </c>
      <c r="B19" s="44" t="n">
        <v>95929</v>
      </c>
      <c r="C19" s="18" t="n">
        <v>821</v>
      </c>
      <c r="D19" s="18" t="n">
        <v>4599</v>
      </c>
      <c r="E19" s="18" t="n">
        <v>11624</v>
      </c>
      <c r="F19" s="18" t="n">
        <v>21322</v>
      </c>
      <c r="G19" s="18" t="n">
        <v>31449</v>
      </c>
      <c r="H19" s="18" t="n">
        <v>41520</v>
      </c>
      <c r="I19" s="18" t="n">
        <v>53294</v>
      </c>
      <c r="J19" s="18" t="n">
        <v>64659</v>
      </c>
      <c r="K19" s="18" t="n">
        <v>75150</v>
      </c>
      <c r="L19" s="18" t="n">
        <v>86315</v>
      </c>
      <c r="M19" s="18" t="n">
        <v>95929</v>
      </c>
      <c r="N19" s="18"/>
      <c r="O19" s="39"/>
      <c r="P19" s="39"/>
      <c r="Q19" s="12"/>
      <c r="R19" s="12"/>
      <c r="S19" s="42"/>
      <c r="T19" s="39"/>
    </row>
    <row r="20" s="20" customFormat="true" ht="13.5" hidden="false" customHeight="false" outlineLevel="0" collapsed="false">
      <c r="A20" s="17" t="s">
        <v>20</v>
      </c>
      <c r="B20" s="44" t="n">
        <v>60420</v>
      </c>
      <c r="C20" s="18" t="n">
        <v>654</v>
      </c>
      <c r="D20" s="18" t="n">
        <v>3706</v>
      </c>
      <c r="E20" s="18" t="n">
        <v>8767</v>
      </c>
      <c r="F20" s="18" t="n">
        <v>15047</v>
      </c>
      <c r="G20" s="18" t="n">
        <v>21167</v>
      </c>
      <c r="H20" s="18" t="n">
        <v>26949</v>
      </c>
      <c r="I20" s="18" t="n">
        <v>34539</v>
      </c>
      <c r="J20" s="18" t="n">
        <v>41541</v>
      </c>
      <c r="K20" s="18" t="n">
        <v>47515</v>
      </c>
      <c r="L20" s="18" t="n">
        <v>54043</v>
      </c>
      <c r="M20" s="18" t="n">
        <v>60420</v>
      </c>
      <c r="N20" s="18"/>
      <c r="O20" s="39"/>
      <c r="P20" s="39"/>
      <c r="Q20" s="12"/>
      <c r="R20" s="12"/>
      <c r="S20" s="42"/>
      <c r="T20" s="39"/>
    </row>
    <row r="21" s="20" customFormat="true" ht="13.5" hidden="false" customHeight="false" outlineLevel="0" collapsed="false">
      <c r="A21" s="17" t="s">
        <v>21</v>
      </c>
      <c r="B21" s="44" t="n">
        <v>147067</v>
      </c>
      <c r="C21" s="18" t="n">
        <v>1980</v>
      </c>
      <c r="D21" s="18" t="n">
        <v>8690</v>
      </c>
      <c r="E21" s="18" t="n">
        <v>20512</v>
      </c>
      <c r="F21" s="18" t="n">
        <v>36154</v>
      </c>
      <c r="G21" s="18" t="n">
        <v>52202</v>
      </c>
      <c r="H21" s="18" t="n">
        <v>66791</v>
      </c>
      <c r="I21" s="18" t="n">
        <v>83880</v>
      </c>
      <c r="J21" s="18" t="n">
        <v>100350</v>
      </c>
      <c r="K21" s="18" t="n">
        <v>115672</v>
      </c>
      <c r="L21" s="18" t="n">
        <v>131281</v>
      </c>
      <c r="M21" s="18" t="n">
        <v>147067</v>
      </c>
      <c r="N21" s="18"/>
      <c r="O21" s="39"/>
      <c r="P21" s="39"/>
      <c r="Q21" s="12"/>
      <c r="R21" s="12"/>
      <c r="S21" s="42"/>
      <c r="T21" s="39"/>
    </row>
    <row r="22" s="20" customFormat="true" ht="13.5" hidden="false" customHeight="false" outlineLevel="0" collapsed="false">
      <c r="A22" s="17" t="s">
        <v>22</v>
      </c>
      <c r="B22" s="44" t="n">
        <v>64299</v>
      </c>
      <c r="C22" s="18" t="n">
        <v>793</v>
      </c>
      <c r="D22" s="18" t="n">
        <v>4188</v>
      </c>
      <c r="E22" s="18" t="n">
        <v>9493</v>
      </c>
      <c r="F22" s="18" t="n">
        <v>15371</v>
      </c>
      <c r="G22" s="18" t="n">
        <v>21353</v>
      </c>
      <c r="H22" s="18" t="n">
        <v>28040</v>
      </c>
      <c r="I22" s="18" t="n">
        <v>35565</v>
      </c>
      <c r="J22" s="18" t="n">
        <v>42638</v>
      </c>
      <c r="K22" s="18" t="n">
        <v>49782</v>
      </c>
      <c r="L22" s="18" t="n">
        <v>56843</v>
      </c>
      <c r="M22" s="18" t="n">
        <v>64299</v>
      </c>
      <c r="N22" s="18"/>
      <c r="O22" s="39"/>
      <c r="P22" s="39"/>
      <c r="Q22" s="12"/>
      <c r="R22" s="12"/>
      <c r="S22" s="42"/>
      <c r="T22" s="39"/>
    </row>
    <row r="23" s="20" customFormat="true" ht="13.5" hidden="false" customHeight="false" outlineLevel="0" collapsed="false">
      <c r="A23" s="17" t="s">
        <v>23</v>
      </c>
      <c r="B23" s="44" t="n">
        <v>54259</v>
      </c>
      <c r="C23" s="18" t="n">
        <v>821</v>
      </c>
      <c r="D23" s="18" t="n">
        <v>3473</v>
      </c>
      <c r="E23" s="18" t="n">
        <v>8100</v>
      </c>
      <c r="F23" s="18" t="n">
        <v>13911</v>
      </c>
      <c r="G23" s="18" t="n">
        <v>19270</v>
      </c>
      <c r="H23" s="18" t="n">
        <v>24785</v>
      </c>
      <c r="I23" s="18" t="n">
        <v>31093</v>
      </c>
      <c r="J23" s="18" t="n">
        <v>36943</v>
      </c>
      <c r="K23" s="18" t="n">
        <v>42643</v>
      </c>
      <c r="L23" s="18" t="n">
        <v>48581</v>
      </c>
      <c r="M23" s="18" t="n">
        <v>54259</v>
      </c>
      <c r="N23" s="18"/>
      <c r="O23" s="39"/>
      <c r="P23" s="39"/>
      <c r="Q23" s="12"/>
      <c r="R23" s="12"/>
      <c r="S23" s="42"/>
      <c r="T23" s="39"/>
    </row>
    <row r="24" s="20" customFormat="true" ht="13.5" hidden="false" customHeight="false" outlineLevel="0" collapsed="false">
      <c r="A24" s="17" t="s">
        <v>24</v>
      </c>
      <c r="B24" s="44" t="n">
        <v>34018</v>
      </c>
      <c r="C24" s="18" t="n">
        <v>614</v>
      </c>
      <c r="D24" s="18" t="n">
        <v>2581</v>
      </c>
      <c r="E24" s="18" t="n">
        <v>5546</v>
      </c>
      <c r="F24" s="18" t="n">
        <v>9172</v>
      </c>
      <c r="G24" s="18" t="n">
        <v>12742</v>
      </c>
      <c r="H24" s="18" t="n">
        <v>14994</v>
      </c>
      <c r="I24" s="18" t="n">
        <v>19221</v>
      </c>
      <c r="J24" s="18" t="n">
        <v>23214</v>
      </c>
      <c r="K24" s="18" t="n">
        <v>26550</v>
      </c>
      <c r="L24" s="18" t="n">
        <v>30145</v>
      </c>
      <c r="M24" s="18" t="n">
        <v>34018</v>
      </c>
      <c r="N24" s="18"/>
      <c r="O24" s="39"/>
      <c r="P24" s="39"/>
      <c r="Q24" s="12"/>
      <c r="R24" s="12"/>
      <c r="S24" s="42"/>
      <c r="T24" s="39"/>
    </row>
    <row r="25" s="20" customFormat="true" ht="13.5" hidden="false" customHeight="false" outlineLevel="0" collapsed="false">
      <c r="A25" s="22" t="s">
        <v>25</v>
      </c>
      <c r="B25" s="43" t="n">
        <v>1751927</v>
      </c>
      <c r="C25" s="43" t="n">
        <v>26355</v>
      </c>
      <c r="D25" s="43" t="n">
        <v>102097</v>
      </c>
      <c r="E25" s="43" t="n">
        <v>228040</v>
      </c>
      <c r="F25" s="43" t="n">
        <v>400645</v>
      </c>
      <c r="G25" s="43" t="n">
        <v>579489</v>
      </c>
      <c r="H25" s="43" t="n">
        <v>770167</v>
      </c>
      <c r="I25" s="43" t="n">
        <v>969868</v>
      </c>
      <c r="J25" s="43" t="n">
        <v>1170947</v>
      </c>
      <c r="K25" s="43" t="n">
        <v>1361995</v>
      </c>
      <c r="L25" s="43" t="n">
        <v>1564223</v>
      </c>
      <c r="M25" s="43" t="n">
        <v>1751927</v>
      </c>
      <c r="N25" s="43"/>
      <c r="O25" s="12"/>
      <c r="P25" s="12"/>
      <c r="Q25" s="12"/>
      <c r="R25" s="12"/>
      <c r="S25" s="37"/>
      <c r="T25" s="12"/>
    </row>
    <row r="26" s="13" customFormat="true" ht="13.5" hidden="false" customHeight="false" outlineLevel="0" collapsed="false">
      <c r="A26" s="17" t="s">
        <v>26</v>
      </c>
      <c r="B26" s="44" t="n">
        <v>82987</v>
      </c>
      <c r="C26" s="18" t="n">
        <v>1580</v>
      </c>
      <c r="D26" s="18" t="n">
        <v>6008</v>
      </c>
      <c r="E26" s="18" t="n">
        <v>13012</v>
      </c>
      <c r="F26" s="18" t="n">
        <v>21811</v>
      </c>
      <c r="G26" s="18" t="n">
        <v>30405</v>
      </c>
      <c r="H26" s="18" t="n">
        <v>38994</v>
      </c>
      <c r="I26" s="18" t="n">
        <v>48287</v>
      </c>
      <c r="J26" s="18" t="n">
        <v>57388</v>
      </c>
      <c r="K26" s="18" t="n">
        <v>65933</v>
      </c>
      <c r="L26" s="18" t="n">
        <v>74817</v>
      </c>
      <c r="M26" s="18" t="n">
        <v>82987</v>
      </c>
      <c r="N26" s="18"/>
      <c r="O26" s="39"/>
      <c r="P26" s="39"/>
      <c r="Q26" s="12"/>
      <c r="R26" s="12"/>
      <c r="S26" s="42"/>
      <c r="T26" s="39"/>
    </row>
    <row r="27" s="20" customFormat="true" ht="13.5" hidden="false" customHeight="false" outlineLevel="0" collapsed="false">
      <c r="A27" s="17" t="s">
        <v>27</v>
      </c>
      <c r="B27" s="44" t="n">
        <v>460242</v>
      </c>
      <c r="C27" s="18" t="n">
        <v>9861</v>
      </c>
      <c r="D27" s="18" t="n">
        <v>29545</v>
      </c>
      <c r="E27" s="18" t="n">
        <v>63308</v>
      </c>
      <c r="F27" s="18" t="n">
        <v>110004</v>
      </c>
      <c r="G27" s="18" t="n">
        <v>158779</v>
      </c>
      <c r="H27" s="18" t="n">
        <v>209223</v>
      </c>
      <c r="I27" s="18" t="n">
        <v>262567</v>
      </c>
      <c r="J27" s="18" t="n">
        <v>313369</v>
      </c>
      <c r="K27" s="18" t="n">
        <v>363184</v>
      </c>
      <c r="L27" s="18" t="n">
        <v>412274</v>
      </c>
      <c r="M27" s="18" t="n">
        <v>460242</v>
      </c>
      <c r="N27" s="18"/>
      <c r="O27" s="39"/>
      <c r="P27" s="39"/>
      <c r="Q27" s="12"/>
      <c r="R27" s="12"/>
      <c r="S27" s="42"/>
      <c r="T27" s="39"/>
    </row>
    <row r="28" s="20" customFormat="true" ht="13.5" hidden="false" customHeight="false" outlineLevel="0" collapsed="false">
      <c r="A28" s="17" t="s">
        <v>28</v>
      </c>
      <c r="B28" s="44" t="n">
        <v>244143</v>
      </c>
      <c r="C28" s="18" t="n">
        <v>2249</v>
      </c>
      <c r="D28" s="18" t="n">
        <v>11274</v>
      </c>
      <c r="E28" s="18" t="n">
        <v>26338</v>
      </c>
      <c r="F28" s="18" t="n">
        <v>49612</v>
      </c>
      <c r="G28" s="18" t="n">
        <v>75387</v>
      </c>
      <c r="H28" s="18" t="n">
        <v>102588</v>
      </c>
      <c r="I28" s="18" t="n">
        <v>129065</v>
      </c>
      <c r="J28" s="18" t="n">
        <v>158727</v>
      </c>
      <c r="K28" s="18" t="n">
        <v>186907</v>
      </c>
      <c r="L28" s="18" t="n">
        <v>215014</v>
      </c>
      <c r="M28" s="18" t="n">
        <v>244143</v>
      </c>
      <c r="N28" s="18"/>
      <c r="O28" s="39"/>
      <c r="P28" s="39"/>
      <c r="Q28" s="12"/>
      <c r="R28" s="12"/>
      <c r="S28" s="42"/>
      <c r="T28" s="39"/>
    </row>
    <row r="29" s="20" customFormat="true" ht="13.5" hidden="false" customHeight="false" outlineLevel="0" collapsed="false">
      <c r="A29" s="17" t="s">
        <v>29</v>
      </c>
      <c r="B29" s="44" t="n">
        <v>964555</v>
      </c>
      <c r="C29" s="18" t="n">
        <v>12665</v>
      </c>
      <c r="D29" s="18" t="n">
        <v>55270</v>
      </c>
      <c r="E29" s="18" t="n">
        <v>125382</v>
      </c>
      <c r="F29" s="18" t="n">
        <v>219218</v>
      </c>
      <c r="G29" s="18" t="n">
        <v>314918</v>
      </c>
      <c r="H29" s="18" t="n">
        <v>419362</v>
      </c>
      <c r="I29" s="18" t="n">
        <v>529949</v>
      </c>
      <c r="J29" s="18" t="n">
        <v>641463</v>
      </c>
      <c r="K29" s="18" t="n">
        <v>745971</v>
      </c>
      <c r="L29" s="18" t="n">
        <v>862118</v>
      </c>
      <c r="M29" s="18" t="n">
        <v>964555</v>
      </c>
      <c r="N29" s="18"/>
      <c r="O29" s="39"/>
      <c r="P29" s="39"/>
      <c r="Q29" s="12"/>
      <c r="R29" s="12"/>
      <c r="S29" s="42"/>
      <c r="T29" s="39"/>
    </row>
    <row r="30" s="20" customFormat="true" ht="13.5" hidden="false" customHeight="false" outlineLevel="0" collapsed="false">
      <c r="A30" s="22" t="s">
        <v>30</v>
      </c>
      <c r="B30" s="43" t="n">
        <v>716824</v>
      </c>
      <c r="C30" s="43" t="n">
        <v>12049</v>
      </c>
      <c r="D30" s="43" t="n">
        <v>46070</v>
      </c>
      <c r="E30" s="43" t="n">
        <v>98895</v>
      </c>
      <c r="F30" s="43" t="n">
        <v>171082</v>
      </c>
      <c r="G30" s="43" t="n">
        <v>242573</v>
      </c>
      <c r="H30" s="43" t="n">
        <v>315382</v>
      </c>
      <c r="I30" s="43" t="n">
        <v>396679</v>
      </c>
      <c r="J30" s="43" t="n">
        <v>475327</v>
      </c>
      <c r="K30" s="43" t="n">
        <v>551759</v>
      </c>
      <c r="L30" s="43" t="n">
        <v>638727</v>
      </c>
      <c r="M30" s="43" t="n">
        <v>716824</v>
      </c>
      <c r="N30" s="43"/>
      <c r="O30" s="45"/>
      <c r="P30" s="12"/>
      <c r="Q30" s="12"/>
      <c r="R30" s="12"/>
      <c r="S30" s="37"/>
      <c r="T30" s="12"/>
    </row>
    <row r="31" s="13" customFormat="true" ht="13.5" hidden="false" customHeight="false" outlineLevel="0" collapsed="false">
      <c r="A31" s="17" t="s">
        <v>31</v>
      </c>
      <c r="B31" s="44" t="n">
        <v>274578</v>
      </c>
      <c r="C31" s="18" t="n">
        <v>3745</v>
      </c>
      <c r="D31" s="18" t="n">
        <v>17061</v>
      </c>
      <c r="E31" s="18" t="n">
        <v>36905</v>
      </c>
      <c r="F31" s="18" t="n">
        <v>66024</v>
      </c>
      <c r="G31" s="18" t="n">
        <v>93954</v>
      </c>
      <c r="H31" s="18" t="n">
        <v>122872</v>
      </c>
      <c r="I31" s="18" t="n">
        <v>155240</v>
      </c>
      <c r="J31" s="18" t="n">
        <v>184946</v>
      </c>
      <c r="K31" s="18" t="n">
        <v>214060</v>
      </c>
      <c r="L31" s="18" t="n">
        <v>246186</v>
      </c>
      <c r="M31" s="18" t="n">
        <v>274578</v>
      </c>
      <c r="N31" s="18"/>
      <c r="O31" s="39"/>
      <c r="P31" s="39"/>
      <c r="Q31" s="12"/>
      <c r="R31" s="12"/>
      <c r="S31" s="42"/>
      <c r="T31" s="39"/>
    </row>
    <row r="32" s="21" customFormat="true" ht="13.5" hidden="false" customHeight="false" outlineLevel="0" collapsed="false">
      <c r="A32" s="17" t="s">
        <v>32</v>
      </c>
      <c r="B32" s="44" t="n">
        <v>237961</v>
      </c>
      <c r="C32" s="18" t="n">
        <v>4699</v>
      </c>
      <c r="D32" s="18" t="n">
        <v>15377</v>
      </c>
      <c r="E32" s="18" t="n">
        <v>32974</v>
      </c>
      <c r="F32" s="18" t="n">
        <v>55680</v>
      </c>
      <c r="G32" s="18" t="n">
        <v>79212</v>
      </c>
      <c r="H32" s="18" t="n">
        <v>102446</v>
      </c>
      <c r="I32" s="18" t="n">
        <v>129210</v>
      </c>
      <c r="J32" s="18" t="n">
        <v>155382</v>
      </c>
      <c r="K32" s="18" t="n">
        <v>181165</v>
      </c>
      <c r="L32" s="18" t="n">
        <v>211820</v>
      </c>
      <c r="M32" s="18" t="n">
        <v>237961</v>
      </c>
      <c r="N32" s="18"/>
      <c r="O32" s="39"/>
      <c r="P32" s="39"/>
      <c r="Q32" s="12"/>
      <c r="R32" s="12"/>
      <c r="S32" s="42"/>
      <c r="T32" s="39"/>
    </row>
    <row r="33" s="20" customFormat="true" ht="13.5" hidden="false" customHeight="false" outlineLevel="0" collapsed="false">
      <c r="A33" s="17" t="s">
        <v>33</v>
      </c>
      <c r="B33" s="44" t="n">
        <v>204285</v>
      </c>
      <c r="C33" s="18" t="n">
        <v>3605</v>
      </c>
      <c r="D33" s="18" t="n">
        <v>13632</v>
      </c>
      <c r="E33" s="18" t="n">
        <v>29016</v>
      </c>
      <c r="F33" s="18" t="n">
        <v>49378</v>
      </c>
      <c r="G33" s="18" t="n">
        <v>69407</v>
      </c>
      <c r="H33" s="18" t="n">
        <v>90064</v>
      </c>
      <c r="I33" s="18" t="n">
        <v>112229</v>
      </c>
      <c r="J33" s="18" t="n">
        <v>134999</v>
      </c>
      <c r="K33" s="18" t="n">
        <v>156534</v>
      </c>
      <c r="L33" s="18" t="n">
        <v>180721</v>
      </c>
      <c r="M33" s="18" t="n">
        <v>204285</v>
      </c>
      <c r="N33" s="18"/>
      <c r="O33" s="39"/>
      <c r="P33" s="39"/>
      <c r="Q33" s="12"/>
      <c r="R33" s="12"/>
      <c r="S33" s="42"/>
      <c r="T33" s="39"/>
    </row>
    <row r="34" s="20" customFormat="true" ht="13.5" hidden="false" customHeight="false" outlineLevel="0" collapsed="false">
      <c r="A34" s="22" t="s">
        <v>34</v>
      </c>
      <c r="B34" s="43" t="n">
        <v>413668</v>
      </c>
      <c r="C34" s="43" t="n">
        <v>6564</v>
      </c>
      <c r="D34" s="43" t="n">
        <v>26336</v>
      </c>
      <c r="E34" s="43" t="n">
        <v>57676</v>
      </c>
      <c r="F34" s="43" t="n">
        <v>98783</v>
      </c>
      <c r="G34" s="43" t="n">
        <v>140848</v>
      </c>
      <c r="H34" s="43" t="n">
        <v>185209</v>
      </c>
      <c r="I34" s="43" t="n">
        <v>235136</v>
      </c>
      <c r="J34" s="43" t="n">
        <v>282514</v>
      </c>
      <c r="K34" s="43" t="n">
        <v>325766</v>
      </c>
      <c r="L34" s="43" t="n">
        <v>369885</v>
      </c>
      <c r="M34" s="43" t="n">
        <v>413668</v>
      </c>
      <c r="N34" s="43"/>
      <c r="O34" s="45"/>
      <c r="P34" s="12"/>
      <c r="Q34" s="12"/>
      <c r="R34" s="12"/>
      <c r="S34" s="37"/>
      <c r="T34" s="12"/>
    </row>
    <row r="35" s="13" customFormat="true" ht="13.5" hidden="false" customHeight="false" outlineLevel="0" collapsed="false">
      <c r="A35" s="17" t="s">
        <v>35</v>
      </c>
      <c r="B35" s="44" t="n">
        <v>102982</v>
      </c>
      <c r="C35" s="18" t="n">
        <v>1610</v>
      </c>
      <c r="D35" s="18" t="n">
        <v>6452</v>
      </c>
      <c r="E35" s="18" t="n">
        <v>14238</v>
      </c>
      <c r="F35" s="18" t="n">
        <v>24516</v>
      </c>
      <c r="G35" s="18" t="n">
        <v>34554</v>
      </c>
      <c r="H35" s="18" t="n">
        <v>45121</v>
      </c>
      <c r="I35" s="18" t="n">
        <v>57592</v>
      </c>
      <c r="J35" s="18" t="n">
        <v>69673</v>
      </c>
      <c r="K35" s="18" t="n">
        <v>80414</v>
      </c>
      <c r="L35" s="18" t="n">
        <v>91842</v>
      </c>
      <c r="M35" s="18" t="n">
        <v>102982</v>
      </c>
      <c r="N35" s="18"/>
      <c r="O35" s="39"/>
      <c r="P35" s="39"/>
      <c r="Q35" s="12"/>
      <c r="R35" s="12"/>
      <c r="S35" s="42"/>
      <c r="T35" s="39"/>
    </row>
    <row r="36" s="20" customFormat="true" ht="13.5" hidden="false" customHeight="false" outlineLevel="0" collapsed="false">
      <c r="A36" s="17" t="s">
        <v>36</v>
      </c>
      <c r="B36" s="44" t="n">
        <v>156368</v>
      </c>
      <c r="C36" s="18" t="n">
        <v>2926</v>
      </c>
      <c r="D36" s="18" t="n">
        <v>11029</v>
      </c>
      <c r="E36" s="18" t="n">
        <v>23502</v>
      </c>
      <c r="F36" s="18" t="n">
        <v>38620</v>
      </c>
      <c r="G36" s="18" t="n">
        <v>54823</v>
      </c>
      <c r="H36" s="18" t="n">
        <v>72123</v>
      </c>
      <c r="I36" s="18" t="n">
        <v>90440</v>
      </c>
      <c r="J36" s="18" t="n">
        <v>108373</v>
      </c>
      <c r="K36" s="18" t="n">
        <v>124472</v>
      </c>
      <c r="L36" s="18" t="n">
        <v>140535</v>
      </c>
      <c r="M36" s="18" t="n">
        <v>156368</v>
      </c>
      <c r="N36" s="18"/>
      <c r="O36" s="39"/>
      <c r="P36" s="39"/>
      <c r="Q36" s="12"/>
      <c r="R36" s="12"/>
      <c r="S36" s="42"/>
      <c r="T36" s="39"/>
    </row>
    <row r="37" s="20" customFormat="true" ht="13.5" hidden="false" customHeight="false" outlineLevel="0" collapsed="false">
      <c r="A37" s="17" t="s">
        <v>37</v>
      </c>
      <c r="B37" s="44" t="n">
        <v>93005</v>
      </c>
      <c r="C37" s="18" t="n">
        <v>1002</v>
      </c>
      <c r="D37" s="18" t="n">
        <v>4897</v>
      </c>
      <c r="E37" s="18" t="n">
        <v>11508</v>
      </c>
      <c r="F37" s="18" t="n">
        <v>20842</v>
      </c>
      <c r="G37" s="18" t="n">
        <v>30486</v>
      </c>
      <c r="H37" s="18" t="n">
        <v>40542</v>
      </c>
      <c r="I37" s="18" t="n">
        <v>52293</v>
      </c>
      <c r="J37" s="18" t="n">
        <v>62869</v>
      </c>
      <c r="K37" s="18" t="n">
        <v>72980</v>
      </c>
      <c r="L37" s="18" t="n">
        <v>82646</v>
      </c>
      <c r="M37" s="18" t="n">
        <v>93005</v>
      </c>
      <c r="N37" s="18"/>
      <c r="O37" s="39"/>
      <c r="P37" s="39"/>
      <c r="Q37" s="12"/>
      <c r="R37" s="12"/>
      <c r="S37" s="42"/>
      <c r="T37" s="39"/>
    </row>
    <row r="38" s="21" customFormat="true" ht="14.25" hidden="false" customHeight="false" outlineLevel="0" collapsed="false">
      <c r="A38" s="26" t="s">
        <v>38</v>
      </c>
      <c r="B38" s="46" t="n">
        <v>61313</v>
      </c>
      <c r="C38" s="28" t="n">
        <v>1026</v>
      </c>
      <c r="D38" s="28" t="n">
        <v>3958</v>
      </c>
      <c r="E38" s="28" t="n">
        <v>8428</v>
      </c>
      <c r="F38" s="28" t="n">
        <v>14805</v>
      </c>
      <c r="G38" s="28" t="n">
        <v>20985</v>
      </c>
      <c r="H38" s="28" t="n">
        <v>27423</v>
      </c>
      <c r="I38" s="28" t="n">
        <v>34811</v>
      </c>
      <c r="J38" s="28" t="n">
        <v>41599</v>
      </c>
      <c r="K38" s="28" t="n">
        <v>47900</v>
      </c>
      <c r="L38" s="28" t="n">
        <v>54862</v>
      </c>
      <c r="M38" s="28" t="n">
        <v>61313</v>
      </c>
      <c r="N38" s="28"/>
      <c r="O38" s="39"/>
      <c r="P38" s="39"/>
      <c r="Q38" s="12"/>
      <c r="R38" s="12"/>
      <c r="S38" s="42"/>
      <c r="T38" s="39"/>
    </row>
    <row r="39" s="31" customFormat="true" ht="3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R39" s="12"/>
    </row>
    <row r="40" customFormat="false" ht="12" hidden="false" customHeight="false" outlineLevel="0" collapsed="false">
      <c r="A40" s="47" t="s">
        <v>39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2" customFormat="false" ht="13.5" hidden="false" customHeight="false" outlineLevel="0" collapsed="false">
      <c r="A42" s="33"/>
      <c r="B42" s="33"/>
      <c r="C42" s="34"/>
    </row>
  </sheetData>
  <mergeCells count="3">
    <mergeCell ref="A3:A5"/>
    <mergeCell ref="B3:B5"/>
    <mergeCell ref="C3:N4"/>
  </mergeCells>
  <printOptions headings="false" gridLines="false" gridLinesSet="true" horizontalCentered="false" verticalCentered="false"/>
  <pageMargins left="0.459722222222222" right="0.3" top="0.620138888888889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18:17:15Z</dcterms:created>
  <dc:creator>DENATRAN-CGIE</dc:creator>
  <dc:description/>
  <dc:language>en-US</dc:language>
  <cp:lastModifiedBy>jaderson.zeferino</cp:lastModifiedBy>
  <cp:lastPrinted>2013-08-07T18:02:08Z</cp:lastPrinted>
  <dcterms:modified xsi:type="dcterms:W3CDTF">2013-12-23T17:23:40Z</dcterms:modified>
  <cp:revision>0</cp:revision>
  <dc:subject/>
  <dc:title/>
</cp:coreProperties>
</file>